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 řad Rove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23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řad</t>
  </si>
  <si>
    <t xml:space="preserve">asfalt</t>
  </si>
  <si>
    <t xml:space="preserve">0 - V1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200</t>
  </si>
  <si>
    <t xml:space="preserve">obsyp potrubí </t>
  </si>
  <si>
    <t xml:space="preserve">lože pod potrubí tl. 10cm</t>
  </si>
  <si>
    <t xml:space="preserve">Pažení</t>
  </si>
  <si>
    <t xml:space="preserve">V1 - V2</t>
  </si>
  <si>
    <t xml:space="preserve">V2 - V3</t>
  </si>
  <si>
    <t xml:space="preserve">V3 - V4</t>
  </si>
  <si>
    <t xml:space="preserve">V4 - V5</t>
  </si>
  <si>
    <t xml:space="preserve">V5 - 113,01</t>
  </si>
  <si>
    <t xml:space="preserve">potok</t>
  </si>
  <si>
    <t xml:space="preserve">113,01 - 126,8</t>
  </si>
  <si>
    <t xml:space="preserve">126,8 - V8</t>
  </si>
  <si>
    <t xml:space="preserve">V8 - 190,4</t>
  </si>
  <si>
    <t xml:space="preserve">startovací jáma protlaku 8x2m</t>
  </si>
  <si>
    <t xml:space="preserve">190,4 - 198,4</t>
  </si>
  <si>
    <t xml:space="preserve">protak-chránička OC 406/10 dl. 10m</t>
  </si>
  <si>
    <t xml:space="preserve">198,4 - 208,4</t>
  </si>
  <si>
    <t xml:space="preserve">koncová jáma protlaku 3x2</t>
  </si>
  <si>
    <t xml:space="preserve">208,4 - 211,4</t>
  </si>
  <si>
    <t xml:space="preserve">asfalt-krajnice</t>
  </si>
  <si>
    <t xml:space="preserve">211,4 - 214,57</t>
  </si>
  <si>
    <t xml:space="preserve">214,57 - V11</t>
  </si>
  <si>
    <t xml:space="preserve">V11 - 309,51</t>
  </si>
  <si>
    <t xml:space="preserve">309,51 - 349,3</t>
  </si>
  <si>
    <t xml:space="preserve">349,3 - 380,85</t>
  </si>
  <si>
    <t xml:space="preserve"> 380,85 - 446,8</t>
  </si>
  <si>
    <t xml:space="preserve">446,8 - V12</t>
  </si>
  <si>
    <t xml:space="preserve">V12 - V13</t>
  </si>
  <si>
    <t xml:space="preserve">V13 - V14</t>
  </si>
  <si>
    <t xml:space="preserve">V14 - V15</t>
  </si>
  <si>
    <t xml:space="preserve">V15 - 797,63</t>
  </si>
  <si>
    <t xml:space="preserve">797,63 - 845,3</t>
  </si>
  <si>
    <t xml:space="preserve">845,3 - V16</t>
  </si>
  <si>
    <t xml:space="preserve">V16 - V17</t>
  </si>
  <si>
    <t xml:space="preserve">V17 - V18</t>
  </si>
  <si>
    <t xml:space="preserve">V18 - V19</t>
  </si>
  <si>
    <t xml:space="preserve">V19 - V21</t>
  </si>
  <si>
    <t xml:space="preserve">V21 - 1415,3</t>
  </si>
  <si>
    <t xml:space="preserve">1415,3 - 1441,65</t>
  </si>
  <si>
    <t xml:space="preserve">zámková dlažba</t>
  </si>
  <si>
    <t xml:space="preserve">1441,65 - 1476,65</t>
  </si>
  <si>
    <t xml:space="preserve">kostky</t>
  </si>
  <si>
    <t xml:space="preserve">1476,65 - V25</t>
  </si>
  <si>
    <t xml:space="preserve">V25 - V26</t>
  </si>
  <si>
    <t xml:space="preserve">V26 - V27</t>
  </si>
  <si>
    <t xml:space="preserve">V27 - 1611,2</t>
  </si>
  <si>
    <t xml:space="preserve">1611,2 - V29</t>
  </si>
  <si>
    <t xml:space="preserve">V29 - V31</t>
  </si>
  <si>
    <t xml:space="preserve">V31 - 1720</t>
  </si>
  <si>
    <t xml:space="preserve">tráva</t>
  </si>
  <si>
    <t xml:space="preserve">1720 - 1762,7</t>
  </si>
  <si>
    <t xml:space="preserve">1762,7 - 1810</t>
  </si>
  <si>
    <t xml:space="preserve">koncová jáma protlaku 2x2</t>
  </si>
  <si>
    <t xml:space="preserve">1810 - 1812</t>
  </si>
  <si>
    <t xml:space="preserve">1812 - 1834</t>
  </si>
  <si>
    <t xml:space="preserve">startovací jáma 3,5x3,5</t>
  </si>
  <si>
    <t xml:space="preserve">1834 - 1837,5</t>
  </si>
  <si>
    <t xml:space="preserve">1828,9 - 1837,83</t>
  </si>
  <si>
    <t xml:space="preserve">přepojení stáv.přípojek</t>
  </si>
  <si>
    <t xml:space="preserve">DN 50</t>
  </si>
  <si>
    <t xml:space="preserve">přepojení stáv.řadu</t>
  </si>
  <si>
    <t xml:space="preserve">DN 110</t>
  </si>
  <si>
    <t xml:space="preserve">DN 100</t>
  </si>
  <si>
    <t xml:space="preserve">DN 63</t>
  </si>
  <si>
    <t xml:space="preserve">DN 320</t>
  </si>
  <si>
    <t xml:space="preserve">Celkem</t>
  </si>
  <si>
    <t xml:space="preserve">m</t>
  </si>
  <si>
    <t xml:space="preserve">litina</t>
  </si>
  <si>
    <t xml:space="preserve">bez protlaků a startovaček</t>
  </si>
  <si>
    <t xml:space="preserve">PVC</t>
  </si>
  <si>
    <t xml:space="preserve">PE</t>
  </si>
  <si>
    <t xml:space="preserve">DN 32</t>
  </si>
  <si>
    <t xml:space="preserve">povrchy celkem</t>
  </si>
  <si>
    <t xml:space="preserve">DN 225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asfalt místní</t>
  </si>
  <si>
    <t xml:space="preserve">řezání komunikace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8x2x2,44)+(3,5x3,5x2,73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2x2x2,99)+(3x2x2,41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10+22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10+22+11</t>
    </r>
  </si>
  <si>
    <t xml:space="preserve">povrchy na jámách</t>
  </si>
  <si>
    <t xml:space="preserve">zásyp rozdělený dle povrchů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name val="Tempus Sans ITC"/>
      <family val="5"/>
    </font>
    <font>
      <b val="true"/>
      <sz val="12"/>
      <color rgb="FFFFFFFF"/>
      <name val="Tempus Sans ITC"/>
      <family val="5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38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10" min="9" style="1" width="9.28"/>
    <col collapsed="false" customWidth="true" hidden="false" outlineLevel="0" max="11" min="11" style="1" width="10.85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4.25" hidden="false" customHeight="false" outlineLevel="0" collapsed="false"/>
    <row r="2" customFormat="false" ht="1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4" t="s">
        <v>5</v>
      </c>
      <c r="H2" s="3" t="s">
        <v>6</v>
      </c>
      <c r="I2" s="3"/>
      <c r="J2" s="3"/>
      <c r="K2" s="3" t="s">
        <v>7</v>
      </c>
      <c r="L2" s="3" t="s">
        <v>8</v>
      </c>
      <c r="M2" s="3" t="s">
        <v>9</v>
      </c>
      <c r="N2" s="5" t="s">
        <v>10</v>
      </c>
      <c r="O2" s="6" t="s">
        <v>11</v>
      </c>
    </row>
    <row r="3" s="12" customFormat="true" ht="15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9"/>
      <c r="H3" s="8" t="s">
        <v>18</v>
      </c>
      <c r="I3" s="8" t="s">
        <v>17</v>
      </c>
      <c r="J3" s="8" t="s">
        <v>19</v>
      </c>
      <c r="K3" s="8" t="s">
        <v>20</v>
      </c>
      <c r="L3" s="8" t="s">
        <v>21</v>
      </c>
      <c r="M3" s="8" t="s">
        <v>22</v>
      </c>
      <c r="N3" s="10"/>
      <c r="O3" s="11"/>
    </row>
    <row r="4" customFormat="false" ht="15" hidden="false" customHeight="true" outlineLevel="0" collapsed="false">
      <c r="A4" s="13"/>
      <c r="B4" s="14"/>
      <c r="C4" s="14"/>
      <c r="D4" s="14" t="s">
        <v>23</v>
      </c>
      <c r="E4" s="14" t="s">
        <v>24</v>
      </c>
      <c r="F4" s="14" t="s">
        <v>24</v>
      </c>
      <c r="G4" s="15" t="s">
        <v>24</v>
      </c>
      <c r="H4" s="14" t="s">
        <v>24</v>
      </c>
      <c r="I4" s="14" t="s">
        <v>24</v>
      </c>
      <c r="J4" s="14" t="s">
        <v>24</v>
      </c>
      <c r="K4" s="14"/>
      <c r="L4" s="14" t="s">
        <v>24</v>
      </c>
      <c r="M4" s="14" t="s">
        <v>24</v>
      </c>
      <c r="N4" s="16"/>
      <c r="O4" s="17"/>
    </row>
    <row r="5" customFormat="false" ht="12" hidden="false" customHeight="true" outlineLevel="0" collapsed="false">
      <c r="A5" s="18" t="s">
        <v>25</v>
      </c>
      <c r="B5" s="19" t="s">
        <v>26</v>
      </c>
      <c r="C5" s="20" t="s">
        <v>27</v>
      </c>
      <c r="D5" s="21" t="n">
        <v>225</v>
      </c>
      <c r="E5" s="21" t="n">
        <v>0</v>
      </c>
      <c r="F5" s="21" t="n">
        <v>13.8</v>
      </c>
      <c r="G5" s="22" t="n">
        <f aca="false">F5-E5</f>
        <v>13.8</v>
      </c>
      <c r="H5" s="21" t="n">
        <v>1.74</v>
      </c>
      <c r="I5" s="21" t="n">
        <v>1.59</v>
      </c>
      <c r="J5" s="23" t="n">
        <f aca="false">(H5+I5)/2</f>
        <v>1.665</v>
      </c>
      <c r="K5" s="20" t="str">
        <f aca="false">B5</f>
        <v>asfalt</v>
      </c>
      <c r="L5" s="23" t="n">
        <v>0.36</v>
      </c>
      <c r="M5" s="24" t="n">
        <v>1.1</v>
      </c>
      <c r="N5" s="21" t="s">
        <v>28</v>
      </c>
      <c r="O5" s="25" t="n">
        <f aca="false">G5*M5</f>
        <v>15.18</v>
      </c>
    </row>
    <row r="6" customFormat="false" ht="12" hidden="false" customHeight="true" outlineLevel="0" collapsed="false">
      <c r="A6" s="26"/>
      <c r="B6" s="27" t="s">
        <v>29</v>
      </c>
      <c r="C6" s="28"/>
      <c r="D6" s="29"/>
      <c r="E6" s="29"/>
      <c r="F6" s="29"/>
      <c r="G6" s="30"/>
      <c r="H6" s="29"/>
      <c r="I6" s="29"/>
      <c r="J6" s="29"/>
      <c r="K6" s="29"/>
      <c r="L6" s="30" t="n">
        <f aca="false">J5-L5</f>
        <v>1.305</v>
      </c>
      <c r="M6" s="31" t="n">
        <v>1.1</v>
      </c>
      <c r="N6" s="29" t="s">
        <v>30</v>
      </c>
      <c r="O6" s="32" t="n">
        <f aca="false">M6*L6*G5</f>
        <v>19.8099</v>
      </c>
    </row>
    <row r="7" customFormat="false" ht="12" hidden="false" customHeight="true" outlineLevel="0" collapsed="false">
      <c r="A7" s="33"/>
      <c r="B7" s="34" t="s">
        <v>31</v>
      </c>
      <c r="C7" s="35"/>
      <c r="D7" s="36"/>
      <c r="E7" s="36"/>
      <c r="F7" s="36"/>
      <c r="G7" s="37" t="s">
        <v>32</v>
      </c>
      <c r="H7" s="36"/>
      <c r="I7" s="36"/>
      <c r="J7" s="36"/>
      <c r="K7" s="36"/>
      <c r="L7" s="38" t="n">
        <f aca="false">L6-L9-L8</f>
        <v>0.88</v>
      </c>
      <c r="M7" s="39" t="n">
        <f aca="false">M6</f>
        <v>1.1</v>
      </c>
      <c r="N7" s="36" t="s">
        <v>30</v>
      </c>
      <c r="O7" s="40" t="n">
        <f aca="false">M7*L7*G5</f>
        <v>13.3584</v>
      </c>
    </row>
    <row r="8" customFormat="false" ht="12" hidden="false" customHeight="true" outlineLevel="0" collapsed="false">
      <c r="A8" s="41"/>
      <c r="B8" s="42" t="s">
        <v>33</v>
      </c>
      <c r="C8" s="43"/>
      <c r="D8" s="44"/>
      <c r="E8" s="44"/>
      <c r="F8" s="44"/>
      <c r="G8" s="37"/>
      <c r="H8" s="44"/>
      <c r="I8" s="44"/>
      <c r="J8" s="44"/>
      <c r="K8" s="44"/>
      <c r="L8" s="45" t="n">
        <f aca="false">(D5)*0.001+0.1</f>
        <v>0.325</v>
      </c>
      <c r="M8" s="46" t="n">
        <f aca="false">M6</f>
        <v>1.1</v>
      </c>
      <c r="N8" s="44" t="s">
        <v>30</v>
      </c>
      <c r="O8" s="47" t="n">
        <f aca="false">M8*L8*G5-3.141592654*(D5*0.5)/1000*(D5*0.5)/1000*G5</f>
        <v>4.38480120802481</v>
      </c>
    </row>
    <row r="9" customFormat="false" ht="12" hidden="false" customHeight="true" outlineLevel="0" collapsed="false">
      <c r="A9" s="48"/>
      <c r="B9" s="49" t="s">
        <v>34</v>
      </c>
      <c r="C9" s="50"/>
      <c r="D9" s="51"/>
      <c r="E9" s="51"/>
      <c r="F9" s="51"/>
      <c r="G9" s="52"/>
      <c r="H9" s="51"/>
      <c r="I9" s="51"/>
      <c r="J9" s="51"/>
      <c r="K9" s="51"/>
      <c r="L9" s="52" t="n">
        <v>0.1</v>
      </c>
      <c r="M9" s="53" t="n">
        <f aca="false">M6</f>
        <v>1.1</v>
      </c>
      <c r="N9" s="51" t="s">
        <v>30</v>
      </c>
      <c r="O9" s="54" t="n">
        <f aca="false">M9*L9*G5</f>
        <v>1.518</v>
      </c>
    </row>
    <row r="10" customFormat="false" ht="12" hidden="false" customHeight="true" outlineLevel="0" collapsed="false">
      <c r="A10" s="55"/>
      <c r="B10" s="56" t="s">
        <v>35</v>
      </c>
      <c r="C10" s="57"/>
      <c r="D10" s="58"/>
      <c r="E10" s="58"/>
      <c r="F10" s="58"/>
      <c r="G10" s="59"/>
      <c r="H10" s="58"/>
      <c r="I10" s="58"/>
      <c r="J10" s="58"/>
      <c r="K10" s="58"/>
      <c r="L10" s="59" t="n">
        <f aca="false">J5</f>
        <v>1.665</v>
      </c>
      <c r="M10" s="60" t="n">
        <f aca="false">M6</f>
        <v>1.1</v>
      </c>
      <c r="N10" s="58" t="s">
        <v>28</v>
      </c>
      <c r="O10" s="61" t="n">
        <f aca="false">L10*G5*2</f>
        <v>45.954</v>
      </c>
    </row>
    <row r="11" customFormat="false" ht="12" hidden="false" customHeight="true" outlineLevel="0" collapsed="false">
      <c r="A11" s="62"/>
      <c r="B11" s="63"/>
      <c r="C11" s="64"/>
      <c r="D11" s="65"/>
      <c r="E11" s="65"/>
      <c r="F11" s="65"/>
      <c r="G11" s="66"/>
      <c r="H11" s="65"/>
      <c r="I11" s="65"/>
      <c r="J11" s="65"/>
      <c r="K11" s="65"/>
      <c r="L11" s="65"/>
      <c r="M11" s="67"/>
      <c r="N11" s="65"/>
      <c r="O11" s="68"/>
    </row>
    <row r="12" customFormat="false" ht="12" hidden="false" customHeight="true" outlineLevel="0" collapsed="false">
      <c r="A12" s="18" t="s">
        <v>25</v>
      </c>
      <c r="B12" s="19" t="s">
        <v>26</v>
      </c>
      <c r="C12" s="20" t="s">
        <v>36</v>
      </c>
      <c r="D12" s="21" t="n">
        <v>225</v>
      </c>
      <c r="E12" s="21" t="n">
        <f aca="false">F5</f>
        <v>13.8</v>
      </c>
      <c r="F12" s="21" t="n">
        <v>42.1</v>
      </c>
      <c r="G12" s="22" t="n">
        <f aca="false">F12-E12</f>
        <v>28.3</v>
      </c>
      <c r="H12" s="21" t="n">
        <f aca="false">I5</f>
        <v>1.59</v>
      </c>
      <c r="I12" s="21" t="n">
        <v>1.57</v>
      </c>
      <c r="J12" s="23" t="n">
        <f aca="false">(H12+I12)/2</f>
        <v>1.58</v>
      </c>
      <c r="K12" s="20" t="str">
        <f aca="false">B12</f>
        <v>asfalt</v>
      </c>
      <c r="L12" s="23" t="n">
        <v>0.36</v>
      </c>
      <c r="M12" s="24" t="n">
        <v>1.1</v>
      </c>
      <c r="N12" s="21" t="s">
        <v>28</v>
      </c>
      <c r="O12" s="25" t="n">
        <f aca="false">G12*M12</f>
        <v>31.13</v>
      </c>
    </row>
    <row r="13" customFormat="false" ht="12" hidden="false" customHeight="true" outlineLevel="0" collapsed="false">
      <c r="A13" s="26"/>
      <c r="B13" s="27" t="s">
        <v>29</v>
      </c>
      <c r="C13" s="28"/>
      <c r="D13" s="29"/>
      <c r="E13" s="29"/>
      <c r="F13" s="29"/>
      <c r="G13" s="30"/>
      <c r="H13" s="29"/>
      <c r="I13" s="29"/>
      <c r="J13" s="29"/>
      <c r="K13" s="29"/>
      <c r="L13" s="30" t="n">
        <f aca="false">J12-L12</f>
        <v>1.22</v>
      </c>
      <c r="M13" s="31" t="n">
        <v>1.1</v>
      </c>
      <c r="N13" s="29" t="s">
        <v>30</v>
      </c>
      <c r="O13" s="32" t="n">
        <f aca="false">M13*L13*G12</f>
        <v>37.9786</v>
      </c>
    </row>
    <row r="14" customFormat="false" ht="12" hidden="false" customHeight="true" outlineLevel="0" collapsed="false">
      <c r="A14" s="33"/>
      <c r="B14" s="34" t="s">
        <v>31</v>
      </c>
      <c r="C14" s="35"/>
      <c r="D14" s="36"/>
      <c r="E14" s="36"/>
      <c r="F14" s="36"/>
      <c r="G14" s="37" t="s">
        <v>32</v>
      </c>
      <c r="H14" s="36"/>
      <c r="I14" s="36"/>
      <c r="J14" s="36"/>
      <c r="K14" s="36"/>
      <c r="L14" s="38" t="n">
        <f aca="false">L13-L16-L15</f>
        <v>0.795</v>
      </c>
      <c r="M14" s="39" t="n">
        <f aca="false">M13</f>
        <v>1.1</v>
      </c>
      <c r="N14" s="36" t="s">
        <v>30</v>
      </c>
      <c r="O14" s="40" t="n">
        <f aca="false">M14*L14*G12</f>
        <v>24.74835</v>
      </c>
    </row>
    <row r="15" customFormat="false" ht="12" hidden="false" customHeight="true" outlineLevel="0" collapsed="false">
      <c r="A15" s="41"/>
      <c r="B15" s="42" t="s">
        <v>33</v>
      </c>
      <c r="C15" s="43"/>
      <c r="D15" s="44"/>
      <c r="E15" s="44"/>
      <c r="F15" s="44"/>
      <c r="G15" s="37"/>
      <c r="H15" s="44"/>
      <c r="I15" s="44"/>
      <c r="J15" s="44"/>
      <c r="K15" s="44"/>
      <c r="L15" s="45" t="n">
        <f aca="false">(D12)*0.001+0.1</f>
        <v>0.325</v>
      </c>
      <c r="M15" s="46" t="n">
        <f aca="false">M13</f>
        <v>1.1</v>
      </c>
      <c r="N15" s="44" t="s">
        <v>30</v>
      </c>
      <c r="O15" s="47" t="n">
        <f aca="false">M15*L15*G12-3.141592654*(D12*0.5)/1000*(D12*0.5)/1000*G12</f>
        <v>8.9920198686306</v>
      </c>
    </row>
    <row r="16" customFormat="false" ht="12" hidden="false" customHeight="true" outlineLevel="0" collapsed="false">
      <c r="A16" s="48"/>
      <c r="B16" s="49" t="s">
        <v>34</v>
      </c>
      <c r="C16" s="50"/>
      <c r="D16" s="51"/>
      <c r="E16" s="51"/>
      <c r="F16" s="51"/>
      <c r="G16" s="52"/>
      <c r="H16" s="51"/>
      <c r="I16" s="51"/>
      <c r="J16" s="51"/>
      <c r="K16" s="51"/>
      <c r="L16" s="52" t="n">
        <v>0.1</v>
      </c>
      <c r="M16" s="53" t="n">
        <f aca="false">M13</f>
        <v>1.1</v>
      </c>
      <c r="N16" s="51" t="s">
        <v>30</v>
      </c>
      <c r="O16" s="54" t="n">
        <f aca="false">M16*L16*G12</f>
        <v>3.113</v>
      </c>
    </row>
    <row r="17" customFormat="false" ht="12" hidden="false" customHeight="true" outlineLevel="0" collapsed="false">
      <c r="A17" s="55"/>
      <c r="B17" s="56" t="s">
        <v>35</v>
      </c>
      <c r="C17" s="57"/>
      <c r="D17" s="58"/>
      <c r="E17" s="58"/>
      <c r="F17" s="58"/>
      <c r="G17" s="59"/>
      <c r="H17" s="58"/>
      <c r="I17" s="58"/>
      <c r="J17" s="58"/>
      <c r="K17" s="58"/>
      <c r="L17" s="59" t="n">
        <f aca="false">J12</f>
        <v>1.58</v>
      </c>
      <c r="M17" s="60" t="n">
        <f aca="false">M13</f>
        <v>1.1</v>
      </c>
      <c r="N17" s="58" t="s">
        <v>28</v>
      </c>
      <c r="O17" s="61" t="n">
        <f aca="false">L17*G12*2</f>
        <v>89.428</v>
      </c>
    </row>
    <row r="18" customFormat="false" ht="12" hidden="false" customHeight="true" outlineLevel="0" collapsed="false">
      <c r="A18" s="62"/>
      <c r="B18" s="63"/>
      <c r="C18" s="64"/>
      <c r="D18" s="65"/>
      <c r="E18" s="65"/>
      <c r="F18" s="65"/>
      <c r="G18" s="66"/>
      <c r="H18" s="65"/>
      <c r="I18" s="65"/>
      <c r="J18" s="65"/>
      <c r="K18" s="65"/>
      <c r="L18" s="65"/>
      <c r="M18" s="67"/>
      <c r="N18" s="65"/>
      <c r="O18" s="68"/>
    </row>
    <row r="19" customFormat="false" ht="12" hidden="false" customHeight="true" outlineLevel="0" collapsed="false">
      <c r="A19" s="18" t="s">
        <v>25</v>
      </c>
      <c r="B19" s="19" t="s">
        <v>26</v>
      </c>
      <c r="C19" s="20" t="s">
        <v>37</v>
      </c>
      <c r="D19" s="21" t="n">
        <v>225</v>
      </c>
      <c r="E19" s="21" t="n">
        <f aca="false">F12</f>
        <v>42.1</v>
      </c>
      <c r="F19" s="21" t="n">
        <v>76.2</v>
      </c>
      <c r="G19" s="22" t="n">
        <f aca="false">F19-E19</f>
        <v>34.1</v>
      </c>
      <c r="H19" s="21" t="n">
        <f aca="false">I12</f>
        <v>1.57</v>
      </c>
      <c r="I19" s="21" t="n">
        <v>1.43</v>
      </c>
      <c r="J19" s="23" t="n">
        <f aca="false">(H19+I19)/2</f>
        <v>1.5</v>
      </c>
      <c r="K19" s="20" t="str">
        <f aca="false">B19</f>
        <v>asfalt</v>
      </c>
      <c r="L19" s="23" t="n">
        <v>0.36</v>
      </c>
      <c r="M19" s="24" t="n">
        <v>1.1</v>
      </c>
      <c r="N19" s="21" t="s">
        <v>28</v>
      </c>
      <c r="O19" s="25" t="n">
        <f aca="false">G19*M19</f>
        <v>37.51</v>
      </c>
    </row>
    <row r="20" customFormat="false" ht="12" hidden="false" customHeight="true" outlineLevel="0" collapsed="false">
      <c r="A20" s="26"/>
      <c r="B20" s="27" t="s">
        <v>29</v>
      </c>
      <c r="C20" s="28"/>
      <c r="D20" s="29"/>
      <c r="E20" s="29"/>
      <c r="F20" s="29"/>
      <c r="G20" s="30"/>
      <c r="H20" s="29"/>
      <c r="I20" s="29"/>
      <c r="J20" s="29"/>
      <c r="K20" s="29"/>
      <c r="L20" s="30" t="n">
        <f aca="false">J19-L19</f>
        <v>1.14</v>
      </c>
      <c r="M20" s="31" t="n">
        <v>1.1</v>
      </c>
      <c r="N20" s="29" t="s">
        <v>30</v>
      </c>
      <c r="O20" s="32" t="n">
        <f aca="false">M20*L20*G19</f>
        <v>42.7614</v>
      </c>
    </row>
    <row r="21" customFormat="false" ht="12" hidden="false" customHeight="true" outlineLevel="0" collapsed="false">
      <c r="A21" s="33"/>
      <c r="B21" s="34" t="s">
        <v>31</v>
      </c>
      <c r="C21" s="35"/>
      <c r="D21" s="36"/>
      <c r="E21" s="36"/>
      <c r="F21" s="36"/>
      <c r="G21" s="37" t="s">
        <v>32</v>
      </c>
      <c r="H21" s="36"/>
      <c r="I21" s="36"/>
      <c r="J21" s="36"/>
      <c r="K21" s="36"/>
      <c r="L21" s="38" t="n">
        <f aca="false">L20-L23-L22</f>
        <v>0.715</v>
      </c>
      <c r="M21" s="39" t="n">
        <f aca="false">M20</f>
        <v>1.1</v>
      </c>
      <c r="N21" s="36" t="s">
        <v>30</v>
      </c>
      <c r="O21" s="40" t="n">
        <f aca="false">M21*L21*G19</f>
        <v>26.81965</v>
      </c>
    </row>
    <row r="22" customFormat="false" ht="12" hidden="false" customHeight="true" outlineLevel="0" collapsed="false">
      <c r="A22" s="41"/>
      <c r="B22" s="42" t="s">
        <v>33</v>
      </c>
      <c r="C22" s="43"/>
      <c r="D22" s="44"/>
      <c r="E22" s="44"/>
      <c r="F22" s="44"/>
      <c r="G22" s="37"/>
      <c r="H22" s="44"/>
      <c r="I22" s="44"/>
      <c r="J22" s="44"/>
      <c r="K22" s="44"/>
      <c r="L22" s="45" t="n">
        <f aca="false">(D19)*0.001+0.1</f>
        <v>0.325</v>
      </c>
      <c r="M22" s="46" t="n">
        <f aca="false">M20</f>
        <v>1.1</v>
      </c>
      <c r="N22" s="44" t="s">
        <v>30</v>
      </c>
      <c r="O22" s="47" t="n">
        <f aca="false">M22*L22*G19-3.141592654*(D19*0.5)/1000*(D19*0.5)/1000*G19</f>
        <v>10.8349073328729</v>
      </c>
    </row>
    <row r="23" customFormat="false" ht="12" hidden="false" customHeight="true" outlineLevel="0" collapsed="false">
      <c r="A23" s="48"/>
      <c r="B23" s="49" t="s">
        <v>34</v>
      </c>
      <c r="C23" s="50"/>
      <c r="D23" s="51"/>
      <c r="E23" s="51"/>
      <c r="F23" s="51"/>
      <c r="G23" s="52"/>
      <c r="H23" s="51"/>
      <c r="I23" s="51"/>
      <c r="J23" s="51"/>
      <c r="K23" s="51"/>
      <c r="L23" s="52" t="n">
        <v>0.1</v>
      </c>
      <c r="M23" s="53" t="n">
        <f aca="false">M20</f>
        <v>1.1</v>
      </c>
      <c r="N23" s="51" t="s">
        <v>30</v>
      </c>
      <c r="O23" s="54" t="n">
        <f aca="false">M23*L23*G19</f>
        <v>3.751</v>
      </c>
    </row>
    <row r="24" customFormat="false" ht="12" hidden="false" customHeight="true" outlineLevel="0" collapsed="false">
      <c r="A24" s="55"/>
      <c r="B24" s="56" t="s">
        <v>35</v>
      </c>
      <c r="C24" s="57"/>
      <c r="D24" s="58"/>
      <c r="E24" s="58"/>
      <c r="F24" s="58"/>
      <c r="G24" s="59"/>
      <c r="H24" s="58"/>
      <c r="I24" s="58"/>
      <c r="J24" s="58"/>
      <c r="K24" s="58"/>
      <c r="L24" s="59" t="n">
        <f aca="false">J19</f>
        <v>1.5</v>
      </c>
      <c r="M24" s="60" t="n">
        <f aca="false">M20</f>
        <v>1.1</v>
      </c>
      <c r="N24" s="58" t="s">
        <v>28</v>
      </c>
      <c r="O24" s="61" t="n">
        <f aca="false">L24*G19*2</f>
        <v>102.3</v>
      </c>
    </row>
    <row r="25" customFormat="false" ht="12" hidden="false" customHeight="true" outlineLevel="0" collapsed="false">
      <c r="A25" s="62"/>
      <c r="B25" s="63"/>
      <c r="C25" s="64"/>
      <c r="D25" s="65"/>
      <c r="E25" s="65"/>
      <c r="F25" s="65"/>
      <c r="G25" s="66"/>
      <c r="H25" s="65"/>
      <c r="I25" s="65"/>
      <c r="J25" s="65"/>
      <c r="K25" s="65"/>
      <c r="L25" s="65"/>
      <c r="M25" s="67"/>
      <c r="N25" s="65"/>
      <c r="O25" s="68"/>
    </row>
    <row r="26" customFormat="false" ht="12" hidden="false" customHeight="true" outlineLevel="0" collapsed="false">
      <c r="A26" s="18" t="s">
        <v>25</v>
      </c>
      <c r="B26" s="19" t="s">
        <v>26</v>
      </c>
      <c r="C26" s="20" t="s">
        <v>38</v>
      </c>
      <c r="D26" s="21" t="n">
        <v>225</v>
      </c>
      <c r="E26" s="21" t="n">
        <f aca="false">F19</f>
        <v>76.2</v>
      </c>
      <c r="F26" s="21" t="n">
        <v>82.6</v>
      </c>
      <c r="G26" s="22" t="n">
        <f aca="false">F26-E26</f>
        <v>6.39999999999999</v>
      </c>
      <c r="H26" s="21" t="n">
        <f aca="false">I19</f>
        <v>1.43</v>
      </c>
      <c r="I26" s="21" t="n">
        <v>1.62</v>
      </c>
      <c r="J26" s="23" t="n">
        <f aca="false">(H26+I26)/2</f>
        <v>1.525</v>
      </c>
      <c r="K26" s="20" t="str">
        <f aca="false">B26</f>
        <v>asfalt</v>
      </c>
      <c r="L26" s="23" t="n">
        <v>0.36</v>
      </c>
      <c r="M26" s="24" t="n">
        <v>1.1</v>
      </c>
      <c r="N26" s="21" t="s">
        <v>28</v>
      </c>
      <c r="O26" s="25" t="n">
        <f aca="false">G26*M26</f>
        <v>7.03999999999999</v>
      </c>
    </row>
    <row r="27" customFormat="false" ht="12" hidden="false" customHeight="true" outlineLevel="0" collapsed="false">
      <c r="A27" s="26"/>
      <c r="B27" s="27" t="s">
        <v>29</v>
      </c>
      <c r="C27" s="28"/>
      <c r="D27" s="29"/>
      <c r="E27" s="29"/>
      <c r="F27" s="29"/>
      <c r="G27" s="30"/>
      <c r="H27" s="29"/>
      <c r="I27" s="29"/>
      <c r="J27" s="29"/>
      <c r="K27" s="29"/>
      <c r="L27" s="30" t="n">
        <f aca="false">J26-L26</f>
        <v>1.165</v>
      </c>
      <c r="M27" s="31" t="n">
        <v>1.1</v>
      </c>
      <c r="N27" s="29" t="s">
        <v>30</v>
      </c>
      <c r="O27" s="32" t="n">
        <f aca="false">M27*L27*G26</f>
        <v>8.20159999999999</v>
      </c>
    </row>
    <row r="28" customFormat="false" ht="12" hidden="false" customHeight="true" outlineLevel="0" collapsed="false">
      <c r="A28" s="33"/>
      <c r="B28" s="34" t="s">
        <v>31</v>
      </c>
      <c r="C28" s="35"/>
      <c r="D28" s="36"/>
      <c r="E28" s="36"/>
      <c r="F28" s="36"/>
      <c r="G28" s="37" t="s">
        <v>32</v>
      </c>
      <c r="H28" s="36"/>
      <c r="I28" s="36"/>
      <c r="J28" s="36"/>
      <c r="K28" s="36"/>
      <c r="L28" s="38" t="n">
        <f aca="false">L27-L30-L29</f>
        <v>0.74</v>
      </c>
      <c r="M28" s="39" t="n">
        <f aca="false">M27</f>
        <v>1.1</v>
      </c>
      <c r="N28" s="36" t="s">
        <v>30</v>
      </c>
      <c r="O28" s="40" t="n">
        <f aca="false">M28*L28*G26</f>
        <v>5.20959999999999</v>
      </c>
    </row>
    <row r="29" customFormat="false" ht="12" hidden="false" customHeight="true" outlineLevel="0" collapsed="false">
      <c r="A29" s="41"/>
      <c r="B29" s="42" t="s">
        <v>33</v>
      </c>
      <c r="C29" s="43"/>
      <c r="D29" s="44"/>
      <c r="E29" s="44"/>
      <c r="F29" s="44"/>
      <c r="G29" s="37"/>
      <c r="H29" s="44"/>
      <c r="I29" s="44"/>
      <c r="J29" s="44"/>
      <c r="K29" s="44"/>
      <c r="L29" s="45" t="n">
        <f aca="false">(D26)*0.001+0.1</f>
        <v>0.325</v>
      </c>
      <c r="M29" s="46" t="n">
        <f aca="false">M27</f>
        <v>1.1</v>
      </c>
      <c r="N29" s="44" t="s">
        <v>30</v>
      </c>
      <c r="O29" s="47" t="n">
        <f aca="false">M29*L29*G26-3.141592654*(D26*0.5)/1000*(D26*0.5)/1000*G26</f>
        <v>2.033530995026</v>
      </c>
    </row>
    <row r="30" customFormat="false" ht="12" hidden="false" customHeight="true" outlineLevel="0" collapsed="false">
      <c r="A30" s="48"/>
      <c r="B30" s="49" t="s">
        <v>34</v>
      </c>
      <c r="C30" s="50"/>
      <c r="D30" s="51"/>
      <c r="E30" s="51"/>
      <c r="F30" s="51"/>
      <c r="G30" s="52"/>
      <c r="H30" s="51"/>
      <c r="I30" s="51"/>
      <c r="J30" s="51"/>
      <c r="K30" s="51"/>
      <c r="L30" s="52" t="n">
        <v>0.1</v>
      </c>
      <c r="M30" s="53" t="n">
        <f aca="false">M27</f>
        <v>1.1</v>
      </c>
      <c r="N30" s="51" t="s">
        <v>30</v>
      </c>
      <c r="O30" s="54" t="n">
        <f aca="false">M30*L30*G26</f>
        <v>0.703999999999999</v>
      </c>
    </row>
    <row r="31" customFormat="false" ht="12" hidden="false" customHeight="true" outlineLevel="0" collapsed="false">
      <c r="A31" s="55"/>
      <c r="B31" s="56" t="s">
        <v>35</v>
      </c>
      <c r="C31" s="57"/>
      <c r="D31" s="58"/>
      <c r="E31" s="58"/>
      <c r="F31" s="58"/>
      <c r="G31" s="59"/>
      <c r="H31" s="58"/>
      <c r="I31" s="58"/>
      <c r="J31" s="58"/>
      <c r="K31" s="58"/>
      <c r="L31" s="59" t="n">
        <f aca="false">J26</f>
        <v>1.525</v>
      </c>
      <c r="M31" s="60" t="n">
        <f aca="false">M27</f>
        <v>1.1</v>
      </c>
      <c r="N31" s="58" t="s">
        <v>28</v>
      </c>
      <c r="O31" s="61" t="n">
        <f aca="false">L31*G26*2</f>
        <v>19.52</v>
      </c>
    </row>
    <row r="32" customFormat="false" ht="12" hidden="false" customHeight="true" outlineLevel="0" collapsed="false">
      <c r="A32" s="62"/>
      <c r="B32" s="63"/>
      <c r="C32" s="64"/>
      <c r="D32" s="65"/>
      <c r="E32" s="65"/>
      <c r="F32" s="65"/>
      <c r="G32" s="66"/>
      <c r="H32" s="65"/>
      <c r="I32" s="65"/>
      <c r="J32" s="65"/>
      <c r="K32" s="65"/>
      <c r="L32" s="65"/>
      <c r="M32" s="67"/>
      <c r="N32" s="65"/>
      <c r="O32" s="68"/>
    </row>
    <row r="33" customFormat="false" ht="12" hidden="false" customHeight="true" outlineLevel="0" collapsed="false">
      <c r="A33" s="18" t="s">
        <v>25</v>
      </c>
      <c r="B33" s="19" t="s">
        <v>26</v>
      </c>
      <c r="C33" s="20" t="s">
        <v>39</v>
      </c>
      <c r="D33" s="21" t="n">
        <v>225</v>
      </c>
      <c r="E33" s="21" t="n">
        <f aca="false">F26</f>
        <v>82.6</v>
      </c>
      <c r="F33" s="21" t="n">
        <v>89.9</v>
      </c>
      <c r="G33" s="22" t="n">
        <f aca="false">F33-E33</f>
        <v>7.30000000000001</v>
      </c>
      <c r="H33" s="21" t="n">
        <f aca="false">I26</f>
        <v>1.62</v>
      </c>
      <c r="I33" s="21" t="n">
        <v>1.44</v>
      </c>
      <c r="J33" s="23" t="n">
        <f aca="false">(H33+I33)/2</f>
        <v>1.53</v>
      </c>
      <c r="K33" s="20" t="str">
        <f aca="false">B33</f>
        <v>asfalt</v>
      </c>
      <c r="L33" s="23" t="n">
        <v>0.36</v>
      </c>
      <c r="M33" s="24" t="n">
        <v>1.1</v>
      </c>
      <c r="N33" s="21" t="s">
        <v>28</v>
      </c>
      <c r="O33" s="25" t="n">
        <f aca="false">G33*M33</f>
        <v>8.03000000000001</v>
      </c>
    </row>
    <row r="34" customFormat="false" ht="12" hidden="false" customHeight="true" outlineLevel="0" collapsed="false">
      <c r="A34" s="26"/>
      <c r="B34" s="27" t="s">
        <v>29</v>
      </c>
      <c r="C34" s="28"/>
      <c r="D34" s="29"/>
      <c r="E34" s="29"/>
      <c r="F34" s="29"/>
      <c r="G34" s="30"/>
      <c r="H34" s="29"/>
      <c r="I34" s="29"/>
      <c r="J34" s="29"/>
      <c r="K34" s="29"/>
      <c r="L34" s="30" t="n">
        <f aca="false">J33-L33</f>
        <v>1.17</v>
      </c>
      <c r="M34" s="31" t="n">
        <v>1.1</v>
      </c>
      <c r="N34" s="29" t="s">
        <v>30</v>
      </c>
      <c r="O34" s="32" t="n">
        <f aca="false">M34*L34*G33</f>
        <v>9.39510000000001</v>
      </c>
    </row>
    <row r="35" customFormat="false" ht="12" hidden="false" customHeight="true" outlineLevel="0" collapsed="false">
      <c r="A35" s="33"/>
      <c r="B35" s="34" t="s">
        <v>31</v>
      </c>
      <c r="C35" s="35"/>
      <c r="D35" s="36"/>
      <c r="E35" s="36"/>
      <c r="F35" s="36"/>
      <c r="G35" s="37" t="s">
        <v>32</v>
      </c>
      <c r="H35" s="36"/>
      <c r="I35" s="36"/>
      <c r="J35" s="36"/>
      <c r="K35" s="36"/>
      <c r="L35" s="38" t="n">
        <f aca="false">L34-L37-L36</f>
        <v>0.745</v>
      </c>
      <c r="M35" s="39" t="n">
        <f aca="false">M34</f>
        <v>1.1</v>
      </c>
      <c r="N35" s="36" t="s">
        <v>30</v>
      </c>
      <c r="O35" s="40" t="n">
        <f aca="false">M35*L35*G33</f>
        <v>5.98235000000001</v>
      </c>
    </row>
    <row r="36" customFormat="false" ht="12" hidden="false" customHeight="true" outlineLevel="0" collapsed="false">
      <c r="A36" s="41"/>
      <c r="B36" s="42" t="s">
        <v>33</v>
      </c>
      <c r="C36" s="43"/>
      <c r="D36" s="44"/>
      <c r="E36" s="44"/>
      <c r="F36" s="44"/>
      <c r="G36" s="37"/>
      <c r="H36" s="44"/>
      <c r="I36" s="44"/>
      <c r="J36" s="44"/>
      <c r="K36" s="44"/>
      <c r="L36" s="45" t="n">
        <f aca="false">(D33)*0.001+0.1</f>
        <v>0.325</v>
      </c>
      <c r="M36" s="46" t="n">
        <f aca="false">M34</f>
        <v>1.1</v>
      </c>
      <c r="N36" s="44" t="s">
        <v>30</v>
      </c>
      <c r="O36" s="47" t="n">
        <f aca="false">M36*L36*G33-3.141592654*(D33*0.5)/1000*(D33*0.5)/1000*G33</f>
        <v>2.31949629120154</v>
      </c>
    </row>
    <row r="37" customFormat="false" ht="12" hidden="false" customHeight="true" outlineLevel="0" collapsed="false">
      <c r="A37" s="48"/>
      <c r="B37" s="49" t="s">
        <v>34</v>
      </c>
      <c r="C37" s="50"/>
      <c r="D37" s="51"/>
      <c r="E37" s="51"/>
      <c r="F37" s="51"/>
      <c r="G37" s="52"/>
      <c r="H37" s="51"/>
      <c r="I37" s="51"/>
      <c r="J37" s="51"/>
      <c r="K37" s="51"/>
      <c r="L37" s="52" t="n">
        <v>0.1</v>
      </c>
      <c r="M37" s="53" t="n">
        <f aca="false">M34</f>
        <v>1.1</v>
      </c>
      <c r="N37" s="51" t="s">
        <v>30</v>
      </c>
      <c r="O37" s="54" t="n">
        <f aca="false">M37*L37*G33</f>
        <v>0.803000000000001</v>
      </c>
    </row>
    <row r="38" customFormat="false" ht="12" hidden="false" customHeight="true" outlineLevel="0" collapsed="false">
      <c r="A38" s="55"/>
      <c r="B38" s="56" t="s">
        <v>35</v>
      </c>
      <c r="C38" s="57"/>
      <c r="D38" s="58"/>
      <c r="E38" s="58"/>
      <c r="F38" s="58"/>
      <c r="G38" s="59"/>
      <c r="H38" s="58"/>
      <c r="I38" s="58"/>
      <c r="J38" s="58"/>
      <c r="K38" s="58"/>
      <c r="L38" s="59" t="n">
        <f aca="false">J33</f>
        <v>1.53</v>
      </c>
      <c r="M38" s="60" t="n">
        <f aca="false">M34</f>
        <v>1.1</v>
      </c>
      <c r="N38" s="58" t="s">
        <v>28</v>
      </c>
      <c r="O38" s="61" t="n">
        <f aca="false">L38*G33*2</f>
        <v>22.338</v>
      </c>
    </row>
    <row r="39" customFormat="false" ht="12" hidden="false" customHeight="true" outlineLevel="0" collapsed="false">
      <c r="A39" s="62"/>
      <c r="B39" s="63"/>
      <c r="C39" s="64"/>
      <c r="D39" s="65"/>
      <c r="E39" s="65"/>
      <c r="F39" s="65"/>
      <c r="G39" s="66"/>
      <c r="H39" s="65"/>
      <c r="I39" s="65"/>
      <c r="J39" s="65"/>
      <c r="K39" s="65"/>
      <c r="L39" s="65"/>
      <c r="M39" s="67"/>
      <c r="N39" s="65"/>
      <c r="O39" s="68"/>
    </row>
    <row r="40" customFormat="false" ht="12" hidden="false" customHeight="true" outlineLevel="0" collapsed="false">
      <c r="A40" s="18" t="s">
        <v>25</v>
      </c>
      <c r="B40" s="19" t="s">
        <v>26</v>
      </c>
      <c r="C40" s="20" t="s">
        <v>40</v>
      </c>
      <c r="D40" s="21" t="n">
        <v>225</v>
      </c>
      <c r="E40" s="21" t="n">
        <f aca="false">F33</f>
        <v>89.9</v>
      </c>
      <c r="F40" s="21" t="n">
        <v>113.01</v>
      </c>
      <c r="G40" s="22" t="n">
        <f aca="false">F40-E40</f>
        <v>23.11</v>
      </c>
      <c r="H40" s="21" t="n">
        <f aca="false">I33</f>
        <v>1.44</v>
      </c>
      <c r="I40" s="21" t="n">
        <v>2.68</v>
      </c>
      <c r="J40" s="23" t="n">
        <f aca="false">(H40+I40)/2</f>
        <v>2.06</v>
      </c>
      <c r="K40" s="20" t="str">
        <f aca="false">B40</f>
        <v>asfalt</v>
      </c>
      <c r="L40" s="23" t="n">
        <v>0.36</v>
      </c>
      <c r="M40" s="24" t="n">
        <v>1.1</v>
      </c>
      <c r="N40" s="21" t="s">
        <v>28</v>
      </c>
      <c r="O40" s="25" t="n">
        <f aca="false">G40*M40</f>
        <v>25.421</v>
      </c>
    </row>
    <row r="41" customFormat="false" ht="12" hidden="false" customHeight="true" outlineLevel="0" collapsed="false">
      <c r="A41" s="26"/>
      <c r="B41" s="27" t="s">
        <v>29</v>
      </c>
      <c r="C41" s="28"/>
      <c r="D41" s="29"/>
      <c r="E41" s="29"/>
      <c r="F41" s="29"/>
      <c r="G41" s="30"/>
      <c r="H41" s="29"/>
      <c r="I41" s="29"/>
      <c r="J41" s="29"/>
      <c r="K41" s="29"/>
      <c r="L41" s="30" t="n">
        <f aca="false">J40-L40</f>
        <v>1.7</v>
      </c>
      <c r="M41" s="31" t="n">
        <v>1.1</v>
      </c>
      <c r="N41" s="29" t="s">
        <v>30</v>
      </c>
      <c r="O41" s="32" t="n">
        <f aca="false">M41*L41*G40</f>
        <v>43.2157</v>
      </c>
    </row>
    <row r="42" customFormat="false" ht="12" hidden="false" customHeight="true" outlineLevel="0" collapsed="false">
      <c r="A42" s="33"/>
      <c r="B42" s="34" t="s">
        <v>31</v>
      </c>
      <c r="C42" s="35"/>
      <c r="D42" s="36"/>
      <c r="E42" s="36"/>
      <c r="F42" s="36"/>
      <c r="G42" s="37" t="s">
        <v>32</v>
      </c>
      <c r="H42" s="36"/>
      <c r="I42" s="36"/>
      <c r="J42" s="36"/>
      <c r="K42" s="36"/>
      <c r="L42" s="38" t="n">
        <f aca="false">L41-L44-L43</f>
        <v>1.275</v>
      </c>
      <c r="M42" s="39" t="n">
        <f aca="false">M41</f>
        <v>1.1</v>
      </c>
      <c r="N42" s="36" t="s">
        <v>30</v>
      </c>
      <c r="O42" s="40" t="n">
        <f aca="false">M42*L42*G40</f>
        <v>32.411775</v>
      </c>
    </row>
    <row r="43" customFormat="false" ht="12" hidden="false" customHeight="true" outlineLevel="0" collapsed="false">
      <c r="A43" s="41"/>
      <c r="B43" s="42" t="s">
        <v>33</v>
      </c>
      <c r="C43" s="43"/>
      <c r="D43" s="44"/>
      <c r="E43" s="44"/>
      <c r="F43" s="44"/>
      <c r="G43" s="37"/>
      <c r="H43" s="44"/>
      <c r="I43" s="44"/>
      <c r="J43" s="44"/>
      <c r="K43" s="44"/>
      <c r="L43" s="45" t="n">
        <f aca="false">(D40)*0.001+0.1</f>
        <v>0.325</v>
      </c>
      <c r="M43" s="46" t="n">
        <f aca="false">M41</f>
        <v>1.1</v>
      </c>
      <c r="N43" s="44" t="s">
        <v>30</v>
      </c>
      <c r="O43" s="47" t="n">
        <f aca="false">M43*L43*G40-3.141592654*(D40*0.5)/1000*(D40*0.5)/1000*G40</f>
        <v>7.3429533273517</v>
      </c>
    </row>
    <row r="44" customFormat="false" ht="12" hidden="false" customHeight="true" outlineLevel="0" collapsed="false">
      <c r="A44" s="48"/>
      <c r="B44" s="49" t="s">
        <v>34</v>
      </c>
      <c r="C44" s="50"/>
      <c r="D44" s="51"/>
      <c r="E44" s="51"/>
      <c r="F44" s="51"/>
      <c r="G44" s="52"/>
      <c r="H44" s="51"/>
      <c r="I44" s="51"/>
      <c r="J44" s="51"/>
      <c r="K44" s="51"/>
      <c r="L44" s="52" t="n">
        <v>0.1</v>
      </c>
      <c r="M44" s="53" t="n">
        <f aca="false">M41</f>
        <v>1.1</v>
      </c>
      <c r="N44" s="51" t="s">
        <v>30</v>
      </c>
      <c r="O44" s="54" t="n">
        <f aca="false">M44*L44*G40</f>
        <v>2.5421</v>
      </c>
    </row>
    <row r="45" customFormat="false" ht="12" hidden="false" customHeight="true" outlineLevel="0" collapsed="false">
      <c r="A45" s="55"/>
      <c r="B45" s="56" t="s">
        <v>35</v>
      </c>
      <c r="C45" s="57"/>
      <c r="D45" s="58"/>
      <c r="E45" s="58"/>
      <c r="F45" s="58"/>
      <c r="G45" s="59"/>
      <c r="H45" s="58"/>
      <c r="I45" s="58"/>
      <c r="J45" s="58"/>
      <c r="K45" s="58"/>
      <c r="L45" s="59" t="n">
        <f aca="false">J40</f>
        <v>2.06</v>
      </c>
      <c r="M45" s="60" t="n">
        <f aca="false">M41</f>
        <v>1.1</v>
      </c>
      <c r="N45" s="58" t="s">
        <v>28</v>
      </c>
      <c r="O45" s="61" t="n">
        <f aca="false">L45*G40*2</f>
        <v>95.2132</v>
      </c>
    </row>
    <row r="46" customFormat="false" ht="12" hidden="false" customHeight="true" outlineLevel="0" collapsed="false">
      <c r="A46" s="62"/>
      <c r="B46" s="63"/>
      <c r="C46" s="64"/>
      <c r="D46" s="65"/>
      <c r="E46" s="65"/>
      <c r="F46" s="65"/>
      <c r="G46" s="66"/>
      <c r="H46" s="65"/>
      <c r="I46" s="65"/>
      <c r="J46" s="65"/>
      <c r="K46" s="65"/>
      <c r="L46" s="65"/>
      <c r="M46" s="67"/>
      <c r="N46" s="65"/>
      <c r="O46" s="68"/>
    </row>
    <row r="47" customFormat="false" ht="12" hidden="false" customHeight="true" outlineLevel="0" collapsed="false">
      <c r="A47" s="69" t="s">
        <v>25</v>
      </c>
      <c r="B47" s="70" t="s">
        <v>41</v>
      </c>
      <c r="C47" s="71" t="s">
        <v>42</v>
      </c>
      <c r="D47" s="72" t="n">
        <v>225</v>
      </c>
      <c r="E47" s="72" t="n">
        <f aca="false">F40</f>
        <v>113.01</v>
      </c>
      <c r="F47" s="72" t="n">
        <v>126.8</v>
      </c>
      <c r="G47" s="22" t="n">
        <f aca="false">F47-E47</f>
        <v>13.79</v>
      </c>
      <c r="H47" s="72" t="n">
        <f aca="false">I40</f>
        <v>2.68</v>
      </c>
      <c r="I47" s="72" t="n">
        <v>2.09</v>
      </c>
      <c r="J47" s="73" t="n">
        <f aca="false">(H47+I47)/2</f>
        <v>2.385</v>
      </c>
      <c r="K47" s="71" t="str">
        <f aca="false">B47</f>
        <v>potok</v>
      </c>
      <c r="L47" s="73" t="n">
        <v>0</v>
      </c>
      <c r="M47" s="74" t="n">
        <v>1.1</v>
      </c>
      <c r="N47" s="72" t="s">
        <v>28</v>
      </c>
      <c r="O47" s="75" t="n">
        <f aca="false">G47*M47</f>
        <v>15.169</v>
      </c>
    </row>
    <row r="48" customFormat="false" ht="12" hidden="false" customHeight="true" outlineLevel="0" collapsed="false">
      <c r="A48" s="26"/>
      <c r="B48" s="27" t="s">
        <v>29</v>
      </c>
      <c r="C48" s="28"/>
      <c r="D48" s="29"/>
      <c r="E48" s="29"/>
      <c r="F48" s="29"/>
      <c r="G48" s="30"/>
      <c r="H48" s="29"/>
      <c r="I48" s="29"/>
      <c r="J48" s="29"/>
      <c r="K48" s="29"/>
      <c r="L48" s="30" t="n">
        <f aca="false">J47-L47</f>
        <v>2.385</v>
      </c>
      <c r="M48" s="76" t="n">
        <v>1.1</v>
      </c>
      <c r="N48" s="29" t="s">
        <v>30</v>
      </c>
      <c r="O48" s="32" t="n">
        <f aca="false">M48*L48*G47</f>
        <v>36.178065</v>
      </c>
    </row>
    <row r="49" customFormat="false" ht="12" hidden="false" customHeight="true" outlineLevel="0" collapsed="false">
      <c r="A49" s="33"/>
      <c r="B49" s="34" t="s">
        <v>31</v>
      </c>
      <c r="C49" s="35"/>
      <c r="D49" s="36"/>
      <c r="E49" s="36"/>
      <c r="F49" s="36"/>
      <c r="G49" s="37" t="s">
        <v>32</v>
      </c>
      <c r="H49" s="36"/>
      <c r="I49" s="36"/>
      <c r="J49" s="36"/>
      <c r="K49" s="36"/>
      <c r="L49" s="38" t="n">
        <f aca="false">L48-L51-L50</f>
        <v>1.96</v>
      </c>
      <c r="M49" s="77" t="n">
        <f aca="false">M48</f>
        <v>1.1</v>
      </c>
      <c r="N49" s="36" t="s">
        <v>30</v>
      </c>
      <c r="O49" s="40" t="n">
        <f aca="false">M49*L49*G47</f>
        <v>29.73124</v>
      </c>
    </row>
    <row r="50" customFormat="false" ht="12" hidden="false" customHeight="true" outlineLevel="0" collapsed="false">
      <c r="A50" s="41"/>
      <c r="B50" s="42" t="s">
        <v>33</v>
      </c>
      <c r="C50" s="43"/>
      <c r="D50" s="44"/>
      <c r="E50" s="44"/>
      <c r="F50" s="44"/>
      <c r="G50" s="37"/>
      <c r="H50" s="44"/>
      <c r="I50" s="44"/>
      <c r="J50" s="44"/>
      <c r="K50" s="44"/>
      <c r="L50" s="45" t="n">
        <f aca="false">(D47)*0.001+0.1</f>
        <v>0.325</v>
      </c>
      <c r="M50" s="78" t="n">
        <f aca="false">M48</f>
        <v>1.1</v>
      </c>
      <c r="N50" s="44" t="s">
        <v>30</v>
      </c>
      <c r="O50" s="47" t="n">
        <f aca="false">M50*L50*G47-3.141592654*(D47*0.5)/1000*(D47*0.5)/1000*G47</f>
        <v>4.38162381584508</v>
      </c>
    </row>
    <row r="51" customFormat="false" ht="12" hidden="false" customHeight="true" outlineLevel="0" collapsed="false">
      <c r="A51" s="48"/>
      <c r="B51" s="49" t="s">
        <v>34</v>
      </c>
      <c r="C51" s="50"/>
      <c r="D51" s="51"/>
      <c r="E51" s="51"/>
      <c r="F51" s="51"/>
      <c r="G51" s="52"/>
      <c r="H51" s="51"/>
      <c r="I51" s="51"/>
      <c r="J51" s="51"/>
      <c r="K51" s="51"/>
      <c r="L51" s="52" t="n">
        <v>0.1</v>
      </c>
      <c r="M51" s="79" t="n">
        <f aca="false">M48</f>
        <v>1.1</v>
      </c>
      <c r="N51" s="51" t="s">
        <v>30</v>
      </c>
      <c r="O51" s="54" t="n">
        <f aca="false">M51*L51*G47</f>
        <v>1.5169</v>
      </c>
    </row>
    <row r="52" customFormat="false" ht="12" hidden="false" customHeight="true" outlineLevel="0" collapsed="false">
      <c r="A52" s="55"/>
      <c r="B52" s="56" t="s">
        <v>35</v>
      </c>
      <c r="C52" s="57"/>
      <c r="D52" s="58"/>
      <c r="E52" s="58"/>
      <c r="F52" s="58"/>
      <c r="G52" s="59"/>
      <c r="H52" s="58"/>
      <c r="I52" s="58"/>
      <c r="J52" s="58"/>
      <c r="K52" s="58"/>
      <c r="L52" s="59" t="n">
        <f aca="false">J47</f>
        <v>2.385</v>
      </c>
      <c r="M52" s="80" t="n">
        <f aca="false">M48</f>
        <v>1.1</v>
      </c>
      <c r="N52" s="58" t="s">
        <v>28</v>
      </c>
      <c r="O52" s="61" t="n">
        <f aca="false">L52*G47*2</f>
        <v>65.7783</v>
      </c>
    </row>
    <row r="53" customFormat="false" ht="12" hidden="false" customHeight="true" outlineLevel="0" collapsed="false">
      <c r="A53" s="62"/>
      <c r="B53" s="63"/>
      <c r="C53" s="64"/>
      <c r="D53" s="65"/>
      <c r="E53" s="65"/>
      <c r="F53" s="65"/>
      <c r="G53" s="66"/>
      <c r="H53" s="65"/>
      <c r="I53" s="65"/>
      <c r="J53" s="65"/>
      <c r="K53" s="65"/>
      <c r="L53" s="65"/>
      <c r="M53" s="67"/>
      <c r="N53" s="65"/>
      <c r="O53" s="68"/>
    </row>
    <row r="54" customFormat="false" ht="12" hidden="false" customHeight="true" outlineLevel="0" collapsed="false">
      <c r="A54" s="18" t="s">
        <v>25</v>
      </c>
      <c r="B54" s="19" t="s">
        <v>26</v>
      </c>
      <c r="C54" s="20" t="s">
        <v>43</v>
      </c>
      <c r="D54" s="21" t="n">
        <v>225</v>
      </c>
      <c r="E54" s="21" t="n">
        <f aca="false">F47</f>
        <v>126.8</v>
      </c>
      <c r="F54" s="21" t="n">
        <v>189</v>
      </c>
      <c r="G54" s="22" t="n">
        <f aca="false">F54-E54</f>
        <v>62.2</v>
      </c>
      <c r="H54" s="21" t="n">
        <f aca="false">I47</f>
        <v>2.09</v>
      </c>
      <c r="I54" s="21" t="n">
        <v>2.44</v>
      </c>
      <c r="J54" s="23" t="n">
        <f aca="false">(H54+I54)/2</f>
        <v>2.265</v>
      </c>
      <c r="K54" s="20" t="str">
        <f aca="false">B54</f>
        <v>asfalt</v>
      </c>
      <c r="L54" s="23" t="n">
        <v>0.36</v>
      </c>
      <c r="M54" s="24" t="n">
        <v>1.1</v>
      </c>
      <c r="N54" s="21" t="s">
        <v>28</v>
      </c>
      <c r="O54" s="25" t="n">
        <f aca="false">G54*M54</f>
        <v>68.42</v>
      </c>
    </row>
    <row r="55" customFormat="false" ht="12" hidden="false" customHeight="true" outlineLevel="0" collapsed="false">
      <c r="A55" s="26"/>
      <c r="B55" s="27" t="s">
        <v>29</v>
      </c>
      <c r="C55" s="28"/>
      <c r="D55" s="29"/>
      <c r="E55" s="29"/>
      <c r="F55" s="29"/>
      <c r="G55" s="30"/>
      <c r="H55" s="29"/>
      <c r="I55" s="29"/>
      <c r="J55" s="29"/>
      <c r="K55" s="29"/>
      <c r="L55" s="30" t="n">
        <f aca="false">J54-L54</f>
        <v>1.905</v>
      </c>
      <c r="M55" s="31" t="n">
        <v>1.1</v>
      </c>
      <c r="N55" s="29" t="s">
        <v>30</v>
      </c>
      <c r="O55" s="32" t="n">
        <f aca="false">M55*L55*G54</f>
        <v>130.3401</v>
      </c>
    </row>
    <row r="56" customFormat="false" ht="12" hidden="false" customHeight="true" outlineLevel="0" collapsed="false">
      <c r="A56" s="33"/>
      <c r="B56" s="34" t="s">
        <v>31</v>
      </c>
      <c r="C56" s="35"/>
      <c r="D56" s="36"/>
      <c r="E56" s="36"/>
      <c r="F56" s="36"/>
      <c r="G56" s="37" t="s">
        <v>32</v>
      </c>
      <c r="H56" s="36"/>
      <c r="I56" s="36"/>
      <c r="J56" s="36"/>
      <c r="K56" s="36"/>
      <c r="L56" s="38" t="n">
        <f aca="false">L55-L58-L57</f>
        <v>1.48</v>
      </c>
      <c r="M56" s="39" t="n">
        <f aca="false">M55</f>
        <v>1.1</v>
      </c>
      <c r="N56" s="36" t="s">
        <v>30</v>
      </c>
      <c r="O56" s="40" t="n">
        <f aca="false">M56*L56*G54</f>
        <v>101.2616</v>
      </c>
    </row>
    <row r="57" customFormat="false" ht="12" hidden="false" customHeight="true" outlineLevel="0" collapsed="false">
      <c r="A57" s="41"/>
      <c r="B57" s="42" t="s">
        <v>33</v>
      </c>
      <c r="C57" s="43"/>
      <c r="D57" s="44"/>
      <c r="E57" s="44"/>
      <c r="F57" s="44"/>
      <c r="G57" s="37"/>
      <c r="H57" s="44"/>
      <c r="I57" s="44"/>
      <c r="J57" s="44"/>
      <c r="K57" s="44"/>
      <c r="L57" s="45" t="n">
        <f aca="false">(D54)*0.001+0.1</f>
        <v>0.325</v>
      </c>
      <c r="M57" s="46" t="n">
        <f aca="false">M55</f>
        <v>1.1</v>
      </c>
      <c r="N57" s="44" t="s">
        <v>30</v>
      </c>
      <c r="O57" s="47" t="n">
        <f aca="false">M57*L57*G54-3.141592654*(D54*0.5)/1000*(D54*0.5)/1000*G54</f>
        <v>19.7633793579089</v>
      </c>
    </row>
    <row r="58" customFormat="false" ht="12" hidden="false" customHeight="true" outlineLevel="0" collapsed="false">
      <c r="A58" s="48"/>
      <c r="B58" s="49" t="s">
        <v>34</v>
      </c>
      <c r="C58" s="50"/>
      <c r="D58" s="51"/>
      <c r="E58" s="51"/>
      <c r="F58" s="51"/>
      <c r="G58" s="52"/>
      <c r="H58" s="51"/>
      <c r="I58" s="51"/>
      <c r="J58" s="51"/>
      <c r="K58" s="51"/>
      <c r="L58" s="52" t="n">
        <v>0.1</v>
      </c>
      <c r="M58" s="53" t="n">
        <f aca="false">M55</f>
        <v>1.1</v>
      </c>
      <c r="N58" s="51" t="s">
        <v>30</v>
      </c>
      <c r="O58" s="54" t="n">
        <f aca="false">M58*L58*G54</f>
        <v>6.842</v>
      </c>
    </row>
    <row r="59" customFormat="false" ht="12" hidden="false" customHeight="true" outlineLevel="0" collapsed="false">
      <c r="A59" s="55"/>
      <c r="B59" s="56" t="s">
        <v>35</v>
      </c>
      <c r="C59" s="57"/>
      <c r="D59" s="58"/>
      <c r="E59" s="58"/>
      <c r="F59" s="58"/>
      <c r="G59" s="59"/>
      <c r="H59" s="58"/>
      <c r="I59" s="58"/>
      <c r="J59" s="58"/>
      <c r="K59" s="58"/>
      <c r="L59" s="59" t="n">
        <f aca="false">J54</f>
        <v>2.265</v>
      </c>
      <c r="M59" s="60" t="n">
        <f aca="false">M55</f>
        <v>1.1</v>
      </c>
      <c r="N59" s="58" t="s">
        <v>28</v>
      </c>
      <c r="O59" s="61" t="n">
        <f aca="false">L59*G54*2</f>
        <v>281.766</v>
      </c>
    </row>
    <row r="60" customFormat="false" ht="12" hidden="false" customHeight="true" outlineLevel="0" collapsed="false">
      <c r="A60" s="62"/>
      <c r="B60" s="63"/>
      <c r="C60" s="64"/>
      <c r="D60" s="65"/>
      <c r="E60" s="65"/>
      <c r="F60" s="65"/>
      <c r="G60" s="66"/>
      <c r="H60" s="65"/>
      <c r="I60" s="65"/>
      <c r="J60" s="65"/>
      <c r="K60" s="65"/>
      <c r="L60" s="65"/>
      <c r="M60" s="67"/>
      <c r="N60" s="65"/>
      <c r="O60" s="68"/>
    </row>
    <row r="61" customFormat="false" ht="12" hidden="false" customHeight="true" outlineLevel="0" collapsed="false">
      <c r="A61" s="18" t="s">
        <v>25</v>
      </c>
      <c r="B61" s="19" t="s">
        <v>26</v>
      </c>
      <c r="C61" s="20" t="s">
        <v>44</v>
      </c>
      <c r="D61" s="21" t="n">
        <v>225</v>
      </c>
      <c r="E61" s="21" t="n">
        <f aca="false">F54</f>
        <v>189</v>
      </c>
      <c r="F61" s="21" t="n">
        <v>190.4</v>
      </c>
      <c r="G61" s="22" t="n">
        <f aca="false">F61-E61</f>
        <v>1.40000000000001</v>
      </c>
      <c r="H61" s="21" t="n">
        <f aca="false">I54</f>
        <v>2.44</v>
      </c>
      <c r="I61" s="21" t="n">
        <v>2.44</v>
      </c>
      <c r="J61" s="23" t="n">
        <f aca="false">(H61+I61)/2</f>
        <v>2.44</v>
      </c>
      <c r="K61" s="20" t="str">
        <f aca="false">B61</f>
        <v>asfalt</v>
      </c>
      <c r="L61" s="23" t="n">
        <v>0.36</v>
      </c>
      <c r="M61" s="24" t="n">
        <v>1.1</v>
      </c>
      <c r="N61" s="21" t="s">
        <v>28</v>
      </c>
      <c r="O61" s="25" t="n">
        <f aca="false">G61*M61</f>
        <v>1.54000000000001</v>
      </c>
    </row>
    <row r="62" customFormat="false" ht="12" hidden="false" customHeight="true" outlineLevel="0" collapsed="false">
      <c r="A62" s="26"/>
      <c r="B62" s="27" t="s">
        <v>29</v>
      </c>
      <c r="C62" s="28"/>
      <c r="D62" s="29"/>
      <c r="E62" s="29"/>
      <c r="F62" s="29"/>
      <c r="G62" s="30"/>
      <c r="H62" s="29"/>
      <c r="I62" s="29"/>
      <c r="J62" s="29"/>
      <c r="K62" s="29"/>
      <c r="L62" s="30" t="n">
        <f aca="false">J61-L61</f>
        <v>2.08</v>
      </c>
      <c r="M62" s="31" t="n">
        <v>1.1</v>
      </c>
      <c r="N62" s="29" t="s">
        <v>30</v>
      </c>
      <c r="O62" s="32" t="n">
        <f aca="false">M62*L62*G61</f>
        <v>3.20320000000001</v>
      </c>
    </row>
    <row r="63" customFormat="false" ht="12" hidden="false" customHeight="true" outlineLevel="0" collapsed="false">
      <c r="A63" s="33"/>
      <c r="B63" s="34" t="s">
        <v>31</v>
      </c>
      <c r="C63" s="35"/>
      <c r="D63" s="36"/>
      <c r="E63" s="36"/>
      <c r="F63" s="36"/>
      <c r="G63" s="37" t="s">
        <v>32</v>
      </c>
      <c r="H63" s="36"/>
      <c r="I63" s="36"/>
      <c r="J63" s="36"/>
      <c r="K63" s="36"/>
      <c r="L63" s="38" t="n">
        <f aca="false">L62-L65-L64</f>
        <v>1.655</v>
      </c>
      <c r="M63" s="39" t="n">
        <f aca="false">M62</f>
        <v>1.1</v>
      </c>
      <c r="N63" s="36" t="s">
        <v>30</v>
      </c>
      <c r="O63" s="40" t="n">
        <f aca="false">M63*L63*G61</f>
        <v>2.54870000000001</v>
      </c>
    </row>
    <row r="64" customFormat="false" ht="12" hidden="false" customHeight="true" outlineLevel="0" collapsed="false">
      <c r="A64" s="41"/>
      <c r="B64" s="42" t="s">
        <v>33</v>
      </c>
      <c r="C64" s="43"/>
      <c r="D64" s="44"/>
      <c r="E64" s="44"/>
      <c r="F64" s="44"/>
      <c r="G64" s="37"/>
      <c r="H64" s="44"/>
      <c r="I64" s="44"/>
      <c r="J64" s="44"/>
      <c r="K64" s="44"/>
      <c r="L64" s="45" t="n">
        <f aca="false">(D61)*0.001+0.1</f>
        <v>0.325</v>
      </c>
      <c r="M64" s="46" t="n">
        <f aca="false">M62</f>
        <v>1.1</v>
      </c>
      <c r="N64" s="44" t="s">
        <v>30</v>
      </c>
      <c r="O64" s="47" t="n">
        <f aca="false">M64*L64*G61-3.141592654*(D61*0.5)/1000*(D61*0.5)/1000*G61</f>
        <v>0.444834905161939</v>
      </c>
    </row>
    <row r="65" customFormat="false" ht="12" hidden="false" customHeight="true" outlineLevel="0" collapsed="false">
      <c r="A65" s="48"/>
      <c r="B65" s="49" t="s">
        <v>34</v>
      </c>
      <c r="C65" s="50"/>
      <c r="D65" s="51"/>
      <c r="E65" s="51"/>
      <c r="F65" s="51"/>
      <c r="G65" s="52"/>
      <c r="H65" s="51"/>
      <c r="I65" s="51"/>
      <c r="J65" s="51"/>
      <c r="K65" s="51"/>
      <c r="L65" s="52" t="n">
        <v>0.1</v>
      </c>
      <c r="M65" s="53" t="n">
        <f aca="false">M62</f>
        <v>1.1</v>
      </c>
      <c r="N65" s="51" t="s">
        <v>30</v>
      </c>
      <c r="O65" s="54" t="n">
        <f aca="false">M65*L65*G61</f>
        <v>0.154000000000001</v>
      </c>
    </row>
    <row r="66" customFormat="false" ht="12" hidden="false" customHeight="true" outlineLevel="0" collapsed="false">
      <c r="A66" s="55"/>
      <c r="B66" s="56" t="s">
        <v>35</v>
      </c>
      <c r="C66" s="57"/>
      <c r="D66" s="58"/>
      <c r="E66" s="58"/>
      <c r="F66" s="58"/>
      <c r="G66" s="59"/>
      <c r="H66" s="58"/>
      <c r="I66" s="58"/>
      <c r="J66" s="58"/>
      <c r="K66" s="58"/>
      <c r="L66" s="59" t="n">
        <f aca="false">J61</f>
        <v>2.44</v>
      </c>
      <c r="M66" s="60" t="n">
        <f aca="false">M62</f>
        <v>1.1</v>
      </c>
      <c r="N66" s="58" t="s">
        <v>28</v>
      </c>
      <c r="O66" s="61" t="n">
        <f aca="false">L66*G61*2</f>
        <v>6.83200000000003</v>
      </c>
    </row>
    <row r="67" customFormat="false" ht="12" hidden="false" customHeight="true" outlineLevel="0" collapsed="false">
      <c r="A67" s="62"/>
      <c r="B67" s="63"/>
      <c r="C67" s="64"/>
      <c r="D67" s="65"/>
      <c r="E67" s="65"/>
      <c r="F67" s="65"/>
      <c r="G67" s="66"/>
      <c r="H67" s="65"/>
      <c r="I67" s="65"/>
      <c r="J67" s="65"/>
      <c r="K67" s="65"/>
      <c r="L67" s="65"/>
      <c r="M67" s="67"/>
      <c r="N67" s="65"/>
      <c r="O67" s="68"/>
    </row>
    <row r="68" customFormat="false" ht="27.75" hidden="false" customHeight="true" outlineLevel="0" collapsed="false">
      <c r="A68" s="81"/>
      <c r="B68" s="82" t="s">
        <v>45</v>
      </c>
      <c r="C68" s="83" t="s">
        <v>46</v>
      </c>
      <c r="D68" s="84" t="n">
        <v>225</v>
      </c>
      <c r="E68" s="84" t="n">
        <f aca="false">F61</f>
        <v>190.4</v>
      </c>
      <c r="F68" s="84" t="n">
        <v>198.4</v>
      </c>
      <c r="G68" s="22" t="n">
        <f aca="false">F68-E68</f>
        <v>8</v>
      </c>
      <c r="H68" s="84" t="n">
        <f aca="false">I61</f>
        <v>2.44</v>
      </c>
      <c r="I68" s="84" t="n">
        <v>2.44</v>
      </c>
      <c r="J68" s="85" t="n">
        <f aca="false">(H68+I68)/2</f>
        <v>2.44</v>
      </c>
      <c r="K68" s="86" t="s">
        <v>26</v>
      </c>
      <c r="L68" s="87"/>
      <c r="M68" s="88" t="n">
        <v>2</v>
      </c>
      <c r="N68" s="87" t="s">
        <v>28</v>
      </c>
      <c r="O68" s="89" t="n">
        <f aca="false">G68*M68</f>
        <v>16</v>
      </c>
    </row>
    <row r="69" customFormat="false" ht="27.75" hidden="false" customHeight="true" outlineLevel="0" collapsed="false">
      <c r="A69" s="90"/>
      <c r="B69" s="91" t="s">
        <v>47</v>
      </c>
      <c r="C69" s="92" t="s">
        <v>48</v>
      </c>
      <c r="D69" s="93" t="n">
        <v>406</v>
      </c>
      <c r="E69" s="93" t="n">
        <f aca="false">F68</f>
        <v>198.4</v>
      </c>
      <c r="F69" s="93" t="n">
        <v>208.4</v>
      </c>
      <c r="G69" s="22" t="n">
        <f aca="false">F69-E69</f>
        <v>10</v>
      </c>
      <c r="H69" s="93" t="n">
        <f aca="false">I68</f>
        <v>2.44</v>
      </c>
      <c r="I69" s="93" t="n">
        <v>2.44</v>
      </c>
      <c r="J69" s="94" t="n">
        <f aca="false">(H69+I69)/2</f>
        <v>2.44</v>
      </c>
      <c r="K69" s="93"/>
      <c r="L69" s="93"/>
      <c r="M69" s="95"/>
      <c r="N69" s="93"/>
      <c r="O69" s="96"/>
    </row>
    <row r="70" customFormat="false" ht="27.75" hidden="false" customHeight="true" outlineLevel="0" collapsed="false">
      <c r="A70" s="97"/>
      <c r="B70" s="98" t="s">
        <v>49</v>
      </c>
      <c r="C70" s="99" t="s">
        <v>50</v>
      </c>
      <c r="D70" s="100" t="n">
        <v>225</v>
      </c>
      <c r="E70" s="100" t="n">
        <f aca="false">F69</f>
        <v>208.4</v>
      </c>
      <c r="F70" s="100" t="n">
        <v>211.4</v>
      </c>
      <c r="G70" s="101" t="n">
        <f aca="false">F70-E70</f>
        <v>3</v>
      </c>
      <c r="H70" s="100" t="n">
        <f aca="false">I69</f>
        <v>2.44</v>
      </c>
      <c r="I70" s="100" t="n">
        <v>2.38</v>
      </c>
      <c r="J70" s="102" t="n">
        <f aca="false">(H70+I70)/2</f>
        <v>2.41</v>
      </c>
      <c r="K70" s="103" t="str">
        <f aca="false">$K$71</f>
        <v>asfalt-krajnice</v>
      </c>
      <c r="L70" s="104"/>
      <c r="M70" s="105" t="n">
        <v>2</v>
      </c>
      <c r="N70" s="104" t="s">
        <v>28</v>
      </c>
      <c r="O70" s="106" t="n">
        <f aca="false">G70*M70</f>
        <v>6</v>
      </c>
    </row>
    <row r="71" customFormat="false" ht="12" hidden="false" customHeight="true" outlineLevel="0" collapsed="false">
      <c r="A71" s="107" t="s">
        <v>25</v>
      </c>
      <c r="B71" s="108" t="s">
        <v>51</v>
      </c>
      <c r="C71" s="109" t="s">
        <v>52</v>
      </c>
      <c r="D71" s="110" t="n">
        <v>225</v>
      </c>
      <c r="E71" s="110" t="n">
        <f aca="false">F70</f>
        <v>211.4</v>
      </c>
      <c r="F71" s="110" t="n">
        <v>214.57</v>
      </c>
      <c r="G71" s="22" t="n">
        <f aca="false">F71-E71</f>
        <v>3.16999999999999</v>
      </c>
      <c r="H71" s="110" t="n">
        <f aca="false">I70</f>
        <v>2.38</v>
      </c>
      <c r="I71" s="110" t="n">
        <v>2.32</v>
      </c>
      <c r="J71" s="111" t="n">
        <f aca="false">(H71+I71)/2</f>
        <v>2.35</v>
      </c>
      <c r="K71" s="109" t="str">
        <f aca="false">B71</f>
        <v>asfalt-krajnice</v>
      </c>
      <c r="L71" s="23" t="n">
        <v>0.36</v>
      </c>
      <c r="M71" s="24" t="n">
        <v>1.1</v>
      </c>
      <c r="N71" s="110" t="s">
        <v>28</v>
      </c>
      <c r="O71" s="112" t="n">
        <f aca="false">G71*M71</f>
        <v>3.48699999999999</v>
      </c>
    </row>
    <row r="72" customFormat="false" ht="12" hidden="false" customHeight="true" outlineLevel="0" collapsed="false">
      <c r="A72" s="26"/>
      <c r="B72" s="27" t="s">
        <v>29</v>
      </c>
      <c r="C72" s="28"/>
      <c r="D72" s="29"/>
      <c r="E72" s="29"/>
      <c r="F72" s="29"/>
      <c r="G72" s="30"/>
      <c r="H72" s="29"/>
      <c r="I72" s="29"/>
      <c r="J72" s="29"/>
      <c r="K72" s="29"/>
      <c r="L72" s="30" t="n">
        <f aca="false">J71-L71</f>
        <v>1.99</v>
      </c>
      <c r="M72" s="31" t="n">
        <v>1.1</v>
      </c>
      <c r="N72" s="29" t="s">
        <v>30</v>
      </c>
      <c r="O72" s="32" t="n">
        <f aca="false">M72*L72*G71</f>
        <v>6.93912999999997</v>
      </c>
    </row>
    <row r="73" customFormat="false" ht="12" hidden="false" customHeight="true" outlineLevel="0" collapsed="false">
      <c r="A73" s="33"/>
      <c r="B73" s="34" t="s">
        <v>31</v>
      </c>
      <c r="C73" s="35"/>
      <c r="D73" s="36"/>
      <c r="E73" s="36"/>
      <c r="F73" s="36"/>
      <c r="G73" s="37" t="s">
        <v>32</v>
      </c>
      <c r="H73" s="36"/>
      <c r="I73" s="36"/>
      <c r="J73" s="36"/>
      <c r="K73" s="36"/>
      <c r="L73" s="38" t="n">
        <f aca="false">L72-L75-L74</f>
        <v>1.565</v>
      </c>
      <c r="M73" s="39" t="n">
        <f aca="false">M72</f>
        <v>1.1</v>
      </c>
      <c r="N73" s="36" t="s">
        <v>30</v>
      </c>
      <c r="O73" s="40" t="n">
        <f aca="false">M73*L73*G71</f>
        <v>5.45715499999998</v>
      </c>
    </row>
    <row r="74" customFormat="false" ht="12" hidden="false" customHeight="true" outlineLevel="0" collapsed="false">
      <c r="A74" s="41"/>
      <c r="B74" s="42" t="s">
        <v>33</v>
      </c>
      <c r="C74" s="43"/>
      <c r="D74" s="44"/>
      <c r="E74" s="44"/>
      <c r="F74" s="44"/>
      <c r="G74" s="37"/>
      <c r="H74" s="44"/>
      <c r="I74" s="44"/>
      <c r="J74" s="44"/>
      <c r="K74" s="44"/>
      <c r="L74" s="45" t="n">
        <f aca="false">(D71)*0.001+0.1</f>
        <v>0.325</v>
      </c>
      <c r="M74" s="46" t="n">
        <f aca="false">M72</f>
        <v>1.1</v>
      </c>
      <c r="N74" s="44" t="s">
        <v>30</v>
      </c>
      <c r="O74" s="47" t="n">
        <f aca="false">M74*L74*G71-3.141592654*(D71*0.5)/1000*(D71*0.5)/1000*G71</f>
        <v>1.00723332097381</v>
      </c>
    </row>
    <row r="75" customFormat="false" ht="12" hidden="false" customHeight="true" outlineLevel="0" collapsed="false">
      <c r="A75" s="48"/>
      <c r="B75" s="49" t="s">
        <v>34</v>
      </c>
      <c r="C75" s="50"/>
      <c r="D75" s="51"/>
      <c r="E75" s="51"/>
      <c r="F75" s="51"/>
      <c r="G75" s="52"/>
      <c r="H75" s="51"/>
      <c r="I75" s="51"/>
      <c r="J75" s="51"/>
      <c r="K75" s="51"/>
      <c r="L75" s="52" t="n">
        <v>0.1</v>
      </c>
      <c r="M75" s="53" t="n">
        <f aca="false">M72</f>
        <v>1.1</v>
      </c>
      <c r="N75" s="51" t="s">
        <v>30</v>
      </c>
      <c r="O75" s="54" t="n">
        <f aca="false">M75*L75*G71</f>
        <v>0.348699999999999</v>
      </c>
    </row>
    <row r="76" customFormat="false" ht="12" hidden="false" customHeight="true" outlineLevel="0" collapsed="false">
      <c r="A76" s="55"/>
      <c r="B76" s="56" t="s">
        <v>35</v>
      </c>
      <c r="C76" s="57"/>
      <c r="D76" s="58"/>
      <c r="E76" s="58"/>
      <c r="F76" s="58"/>
      <c r="G76" s="59"/>
      <c r="H76" s="58"/>
      <c r="I76" s="58"/>
      <c r="J76" s="58"/>
      <c r="K76" s="58"/>
      <c r="L76" s="59" t="n">
        <f aca="false">J71</f>
        <v>2.35</v>
      </c>
      <c r="M76" s="60" t="n">
        <f aca="false">M72</f>
        <v>1.1</v>
      </c>
      <c r="N76" s="58" t="s">
        <v>28</v>
      </c>
      <c r="O76" s="61" t="n">
        <f aca="false">L76*G71*2</f>
        <v>14.8989999999999</v>
      </c>
    </row>
    <row r="77" customFormat="false" ht="12" hidden="false" customHeight="true" outlineLevel="0" collapsed="false">
      <c r="A77" s="62"/>
      <c r="B77" s="63"/>
      <c r="C77" s="64"/>
      <c r="D77" s="65"/>
      <c r="E77" s="65"/>
      <c r="F77" s="65"/>
      <c r="G77" s="66"/>
      <c r="H77" s="65"/>
      <c r="I77" s="65"/>
      <c r="J77" s="65"/>
      <c r="K77" s="65"/>
      <c r="L77" s="65"/>
      <c r="M77" s="67"/>
      <c r="N77" s="65"/>
      <c r="O77" s="68"/>
    </row>
    <row r="78" customFormat="false" ht="12" hidden="false" customHeight="true" outlineLevel="0" collapsed="false">
      <c r="A78" s="18" t="s">
        <v>25</v>
      </c>
      <c r="B78" s="19" t="s">
        <v>26</v>
      </c>
      <c r="C78" s="20" t="s">
        <v>53</v>
      </c>
      <c r="D78" s="21" t="n">
        <v>225</v>
      </c>
      <c r="E78" s="21" t="n">
        <f aca="false">F71</f>
        <v>214.57</v>
      </c>
      <c r="F78" s="21" t="n">
        <v>239.67</v>
      </c>
      <c r="G78" s="22" t="n">
        <f aca="false">F78-E78</f>
        <v>25.1</v>
      </c>
      <c r="H78" s="21" t="n">
        <f aca="false">I71</f>
        <v>2.32</v>
      </c>
      <c r="I78" s="21" t="n">
        <v>2</v>
      </c>
      <c r="J78" s="23" t="n">
        <f aca="false">(H78+I78)/2</f>
        <v>2.16</v>
      </c>
      <c r="K78" s="20" t="str">
        <f aca="false">B78</f>
        <v>asfalt</v>
      </c>
      <c r="L78" s="23" t="n">
        <v>0.36</v>
      </c>
      <c r="M78" s="24" t="n">
        <v>1.1</v>
      </c>
      <c r="N78" s="21" t="s">
        <v>28</v>
      </c>
      <c r="O78" s="25" t="n">
        <f aca="false">G78*M78</f>
        <v>27.61</v>
      </c>
    </row>
    <row r="79" customFormat="false" ht="12" hidden="false" customHeight="true" outlineLevel="0" collapsed="false">
      <c r="A79" s="26"/>
      <c r="B79" s="27" t="s">
        <v>29</v>
      </c>
      <c r="C79" s="28"/>
      <c r="D79" s="29"/>
      <c r="E79" s="29"/>
      <c r="F79" s="29"/>
      <c r="G79" s="30"/>
      <c r="H79" s="29"/>
      <c r="I79" s="29"/>
      <c r="J79" s="29"/>
      <c r="K79" s="29"/>
      <c r="L79" s="30" t="n">
        <f aca="false">J78-L78</f>
        <v>1.8</v>
      </c>
      <c r="M79" s="31" t="n">
        <v>1.1</v>
      </c>
      <c r="N79" s="29" t="s">
        <v>30</v>
      </c>
      <c r="O79" s="32" t="n">
        <f aca="false">M79*L79*G78</f>
        <v>49.698</v>
      </c>
    </row>
    <row r="80" customFormat="false" ht="12" hidden="false" customHeight="true" outlineLevel="0" collapsed="false">
      <c r="A80" s="33"/>
      <c r="B80" s="34" t="s">
        <v>31</v>
      </c>
      <c r="C80" s="35"/>
      <c r="D80" s="36"/>
      <c r="E80" s="36"/>
      <c r="F80" s="36"/>
      <c r="G80" s="37" t="s">
        <v>32</v>
      </c>
      <c r="H80" s="36"/>
      <c r="I80" s="36"/>
      <c r="J80" s="36"/>
      <c r="K80" s="36"/>
      <c r="L80" s="38" t="n">
        <f aca="false">L79-L82-L81</f>
        <v>1.375</v>
      </c>
      <c r="M80" s="39" t="n">
        <f aca="false">M79</f>
        <v>1.1</v>
      </c>
      <c r="N80" s="36" t="s">
        <v>30</v>
      </c>
      <c r="O80" s="40" t="n">
        <f aca="false">M80*L80*G78</f>
        <v>37.96375</v>
      </c>
    </row>
    <row r="81" customFormat="false" ht="12" hidden="false" customHeight="true" outlineLevel="0" collapsed="false">
      <c r="A81" s="41"/>
      <c r="B81" s="42" t="s">
        <v>33</v>
      </c>
      <c r="C81" s="43"/>
      <c r="D81" s="44"/>
      <c r="E81" s="44"/>
      <c r="F81" s="44"/>
      <c r="G81" s="37"/>
      <c r="H81" s="44"/>
      <c r="I81" s="44"/>
      <c r="J81" s="44"/>
      <c r="K81" s="44"/>
      <c r="L81" s="45" t="n">
        <f aca="false">(D78)*0.001+0.1</f>
        <v>0.325</v>
      </c>
      <c r="M81" s="46" t="n">
        <f aca="false">M79</f>
        <v>1.1</v>
      </c>
      <c r="N81" s="44" t="s">
        <v>30</v>
      </c>
      <c r="O81" s="47" t="n">
        <f aca="false">M81*L81*G78-3.141592654*(D78*0.5)/1000*(D78*0.5)/1000*G78</f>
        <v>7.97525437111759</v>
      </c>
    </row>
    <row r="82" customFormat="false" ht="12" hidden="false" customHeight="true" outlineLevel="0" collapsed="false">
      <c r="A82" s="48"/>
      <c r="B82" s="49" t="s">
        <v>34</v>
      </c>
      <c r="C82" s="50"/>
      <c r="D82" s="51"/>
      <c r="E82" s="51"/>
      <c r="F82" s="51"/>
      <c r="G82" s="52"/>
      <c r="H82" s="51"/>
      <c r="I82" s="51"/>
      <c r="J82" s="51"/>
      <c r="K82" s="51"/>
      <c r="L82" s="52" t="n">
        <v>0.1</v>
      </c>
      <c r="M82" s="53" t="n">
        <f aca="false">M79</f>
        <v>1.1</v>
      </c>
      <c r="N82" s="51" t="s">
        <v>30</v>
      </c>
      <c r="O82" s="54" t="n">
        <f aca="false">M82*L82*G78</f>
        <v>2.761</v>
      </c>
    </row>
    <row r="83" customFormat="false" ht="12" hidden="false" customHeight="true" outlineLevel="0" collapsed="false">
      <c r="A83" s="55"/>
      <c r="B83" s="56" t="s">
        <v>35</v>
      </c>
      <c r="C83" s="57"/>
      <c r="D83" s="58"/>
      <c r="E83" s="58"/>
      <c r="F83" s="58"/>
      <c r="G83" s="59"/>
      <c r="H83" s="58"/>
      <c r="I83" s="58"/>
      <c r="J83" s="58"/>
      <c r="K83" s="58"/>
      <c r="L83" s="59" t="n">
        <f aca="false">J78</f>
        <v>2.16</v>
      </c>
      <c r="M83" s="60" t="n">
        <f aca="false">M79</f>
        <v>1.1</v>
      </c>
      <c r="N83" s="58" t="s">
        <v>28</v>
      </c>
      <c r="O83" s="61" t="n">
        <f aca="false">L83*G78*2</f>
        <v>108.432</v>
      </c>
    </row>
    <row r="84" customFormat="false" ht="12" hidden="false" customHeight="true" outlineLevel="0" collapsed="false">
      <c r="A84" s="62"/>
      <c r="B84" s="63"/>
      <c r="C84" s="64"/>
      <c r="D84" s="65"/>
      <c r="E84" s="65"/>
      <c r="F84" s="65"/>
      <c r="G84" s="66"/>
      <c r="H84" s="65"/>
      <c r="I84" s="65"/>
      <c r="J84" s="65"/>
      <c r="K84" s="65"/>
      <c r="L84" s="65"/>
      <c r="M84" s="67"/>
      <c r="N84" s="65"/>
      <c r="O84" s="68"/>
    </row>
    <row r="85" customFormat="false" ht="12" hidden="false" customHeight="true" outlineLevel="0" collapsed="false">
      <c r="A85" s="18" t="s">
        <v>25</v>
      </c>
      <c r="B85" s="19" t="s">
        <v>26</v>
      </c>
      <c r="C85" s="20" t="s">
        <v>54</v>
      </c>
      <c r="D85" s="21" t="n">
        <v>225</v>
      </c>
      <c r="E85" s="21" t="n">
        <f aca="false">F78</f>
        <v>239.67</v>
      </c>
      <c r="F85" s="21" t="n">
        <v>309.51</v>
      </c>
      <c r="G85" s="22" t="n">
        <f aca="false">F85-E85</f>
        <v>69.84</v>
      </c>
      <c r="H85" s="21" t="n">
        <f aca="false">I78</f>
        <v>2</v>
      </c>
      <c r="I85" s="21" t="n">
        <v>1.82</v>
      </c>
      <c r="J85" s="23" t="n">
        <f aca="false">(H85+I85)/2</f>
        <v>1.91</v>
      </c>
      <c r="K85" s="20" t="str">
        <f aca="false">B85</f>
        <v>asfalt</v>
      </c>
      <c r="L85" s="23" t="n">
        <v>0.36</v>
      </c>
      <c r="M85" s="24" t="n">
        <v>1.1</v>
      </c>
      <c r="N85" s="21" t="s">
        <v>28</v>
      </c>
      <c r="O85" s="25" t="n">
        <f aca="false">G85*M85</f>
        <v>76.824</v>
      </c>
    </row>
    <row r="86" customFormat="false" ht="12" hidden="false" customHeight="true" outlineLevel="0" collapsed="false">
      <c r="A86" s="26"/>
      <c r="B86" s="27" t="s">
        <v>29</v>
      </c>
      <c r="C86" s="28"/>
      <c r="D86" s="29"/>
      <c r="E86" s="29"/>
      <c r="F86" s="29"/>
      <c r="G86" s="30"/>
      <c r="H86" s="29"/>
      <c r="I86" s="29"/>
      <c r="J86" s="29"/>
      <c r="K86" s="29"/>
      <c r="L86" s="30" t="n">
        <f aca="false">J85-L85</f>
        <v>1.55</v>
      </c>
      <c r="M86" s="31" t="n">
        <v>1.1</v>
      </c>
      <c r="N86" s="29" t="s">
        <v>30</v>
      </c>
      <c r="O86" s="32" t="n">
        <f aca="false">M86*L86*G85</f>
        <v>119.0772</v>
      </c>
    </row>
    <row r="87" customFormat="false" ht="12" hidden="false" customHeight="true" outlineLevel="0" collapsed="false">
      <c r="A87" s="33"/>
      <c r="B87" s="34" t="s">
        <v>31</v>
      </c>
      <c r="C87" s="35"/>
      <c r="D87" s="36"/>
      <c r="E87" s="36"/>
      <c r="F87" s="36"/>
      <c r="G87" s="37" t="s">
        <v>32</v>
      </c>
      <c r="H87" s="36"/>
      <c r="I87" s="36"/>
      <c r="J87" s="36"/>
      <c r="K87" s="36"/>
      <c r="L87" s="38" t="n">
        <f aca="false">L86-L89-L88</f>
        <v>1.125</v>
      </c>
      <c r="M87" s="39" t="n">
        <f aca="false">M86</f>
        <v>1.1</v>
      </c>
      <c r="N87" s="36" t="s">
        <v>30</v>
      </c>
      <c r="O87" s="40" t="n">
        <f aca="false">M87*L87*G85</f>
        <v>86.427</v>
      </c>
    </row>
    <row r="88" customFormat="false" ht="12" hidden="false" customHeight="true" outlineLevel="0" collapsed="false">
      <c r="A88" s="41"/>
      <c r="B88" s="42" t="s">
        <v>33</v>
      </c>
      <c r="C88" s="43"/>
      <c r="D88" s="44"/>
      <c r="E88" s="44"/>
      <c r="F88" s="44"/>
      <c r="G88" s="37"/>
      <c r="H88" s="44"/>
      <c r="I88" s="44"/>
      <c r="J88" s="44"/>
      <c r="K88" s="44"/>
      <c r="L88" s="45" t="n">
        <f aca="false">(D85)*0.001+0.1</f>
        <v>0.325</v>
      </c>
      <c r="M88" s="46" t="n">
        <f aca="false">M86</f>
        <v>1.1</v>
      </c>
      <c r="N88" s="44" t="s">
        <v>30</v>
      </c>
      <c r="O88" s="47" t="n">
        <f aca="false">M88*L88*G85-3.141592654*(D85*0.5)/1000*(D85*0.5)/1000*G85</f>
        <v>22.1909069832212</v>
      </c>
    </row>
    <row r="89" customFormat="false" ht="12" hidden="false" customHeight="true" outlineLevel="0" collapsed="false">
      <c r="A89" s="48"/>
      <c r="B89" s="49" t="s">
        <v>34</v>
      </c>
      <c r="C89" s="50"/>
      <c r="D89" s="51"/>
      <c r="E89" s="51"/>
      <c r="F89" s="51"/>
      <c r="G89" s="52"/>
      <c r="H89" s="51"/>
      <c r="I89" s="51"/>
      <c r="J89" s="51"/>
      <c r="K89" s="51"/>
      <c r="L89" s="52" t="n">
        <v>0.1</v>
      </c>
      <c r="M89" s="53" t="n">
        <f aca="false">M86</f>
        <v>1.1</v>
      </c>
      <c r="N89" s="51" t="s">
        <v>30</v>
      </c>
      <c r="O89" s="54" t="n">
        <f aca="false">M89*L89*G85</f>
        <v>7.6824</v>
      </c>
    </row>
    <row r="90" customFormat="false" ht="12" hidden="false" customHeight="true" outlineLevel="0" collapsed="false">
      <c r="A90" s="55"/>
      <c r="B90" s="56" t="s">
        <v>35</v>
      </c>
      <c r="C90" s="57"/>
      <c r="D90" s="58"/>
      <c r="E90" s="58"/>
      <c r="F90" s="58"/>
      <c r="G90" s="59"/>
      <c r="H90" s="58"/>
      <c r="I90" s="58"/>
      <c r="J90" s="58"/>
      <c r="K90" s="58"/>
      <c r="L90" s="59" t="n">
        <f aca="false">J85</f>
        <v>1.91</v>
      </c>
      <c r="M90" s="60" t="n">
        <f aca="false">M86</f>
        <v>1.1</v>
      </c>
      <c r="N90" s="58" t="s">
        <v>28</v>
      </c>
      <c r="O90" s="61" t="n">
        <f aca="false">L90*G85*2</f>
        <v>266.7888</v>
      </c>
    </row>
    <row r="91" customFormat="false" ht="12" hidden="false" customHeight="true" outlineLevel="0" collapsed="false">
      <c r="A91" s="62"/>
      <c r="B91" s="63"/>
      <c r="C91" s="64"/>
      <c r="D91" s="65"/>
      <c r="E91" s="65"/>
      <c r="F91" s="65"/>
      <c r="G91" s="66"/>
      <c r="H91" s="65"/>
      <c r="I91" s="65"/>
      <c r="J91" s="65"/>
      <c r="K91" s="65"/>
      <c r="L91" s="65"/>
      <c r="M91" s="67"/>
      <c r="N91" s="65"/>
      <c r="O91" s="68"/>
    </row>
    <row r="92" customFormat="false" ht="12" hidden="false" customHeight="true" outlineLevel="0" collapsed="false">
      <c r="A92" s="18" t="s">
        <v>25</v>
      </c>
      <c r="B92" s="19" t="s">
        <v>26</v>
      </c>
      <c r="C92" s="20" t="s">
        <v>55</v>
      </c>
      <c r="D92" s="21" t="n">
        <v>225</v>
      </c>
      <c r="E92" s="21" t="n">
        <f aca="false">F85</f>
        <v>309.51</v>
      </c>
      <c r="F92" s="21" t="n">
        <v>349.3</v>
      </c>
      <c r="G92" s="22" t="n">
        <f aca="false">F92-E92</f>
        <v>39.79</v>
      </c>
      <c r="H92" s="21" t="n">
        <f aca="false">I85</f>
        <v>1.82</v>
      </c>
      <c r="I92" s="21" t="n">
        <v>1.72</v>
      </c>
      <c r="J92" s="23" t="n">
        <f aca="false">(H92+I92)/2</f>
        <v>1.77</v>
      </c>
      <c r="K92" s="20" t="str">
        <f aca="false">B92</f>
        <v>asfalt</v>
      </c>
      <c r="L92" s="23" t="n">
        <v>0.36</v>
      </c>
      <c r="M92" s="24" t="n">
        <v>1.1</v>
      </c>
      <c r="N92" s="21" t="s">
        <v>28</v>
      </c>
      <c r="O92" s="25" t="n">
        <f aca="false">G92*M92</f>
        <v>43.769</v>
      </c>
    </row>
    <row r="93" customFormat="false" ht="12" hidden="false" customHeight="true" outlineLevel="0" collapsed="false">
      <c r="A93" s="26"/>
      <c r="B93" s="27" t="s">
        <v>29</v>
      </c>
      <c r="C93" s="28"/>
      <c r="D93" s="29"/>
      <c r="E93" s="29"/>
      <c r="F93" s="29"/>
      <c r="G93" s="30"/>
      <c r="H93" s="29"/>
      <c r="I93" s="29"/>
      <c r="J93" s="29"/>
      <c r="K93" s="29"/>
      <c r="L93" s="30" t="n">
        <f aca="false">J92-L92</f>
        <v>1.41</v>
      </c>
      <c r="M93" s="31" t="n">
        <v>1.1</v>
      </c>
      <c r="N93" s="29" t="s">
        <v>30</v>
      </c>
      <c r="O93" s="32" t="n">
        <f aca="false">M93*L93*G92</f>
        <v>61.7142900000001</v>
      </c>
    </row>
    <row r="94" customFormat="false" ht="12" hidden="false" customHeight="true" outlineLevel="0" collapsed="false">
      <c r="A94" s="33"/>
      <c r="B94" s="34" t="s">
        <v>31</v>
      </c>
      <c r="C94" s="35"/>
      <c r="D94" s="36"/>
      <c r="E94" s="36"/>
      <c r="F94" s="36"/>
      <c r="G94" s="37" t="s">
        <v>32</v>
      </c>
      <c r="H94" s="36"/>
      <c r="I94" s="36"/>
      <c r="J94" s="36"/>
      <c r="K94" s="36"/>
      <c r="L94" s="38" t="n">
        <f aca="false">L93-L96-L95</f>
        <v>0.985</v>
      </c>
      <c r="M94" s="39" t="n">
        <f aca="false">M93</f>
        <v>1.1</v>
      </c>
      <c r="N94" s="36" t="s">
        <v>30</v>
      </c>
      <c r="O94" s="40" t="n">
        <f aca="false">M94*L94*G92</f>
        <v>43.112465</v>
      </c>
    </row>
    <row r="95" customFormat="false" ht="12" hidden="false" customHeight="true" outlineLevel="0" collapsed="false">
      <c r="A95" s="41"/>
      <c r="B95" s="42" t="s">
        <v>33</v>
      </c>
      <c r="C95" s="43"/>
      <c r="D95" s="44"/>
      <c r="E95" s="44"/>
      <c r="F95" s="44"/>
      <c r="G95" s="37"/>
      <c r="H95" s="44"/>
      <c r="I95" s="44"/>
      <c r="J95" s="44"/>
      <c r="K95" s="44"/>
      <c r="L95" s="45" t="n">
        <f aca="false">(D92)*0.001+0.1</f>
        <v>0.325</v>
      </c>
      <c r="M95" s="46" t="n">
        <f aca="false">M93</f>
        <v>1.1</v>
      </c>
      <c r="N95" s="44" t="s">
        <v>30</v>
      </c>
      <c r="O95" s="47" t="n">
        <f aca="false">M95*L95*G92-3.141592654*(D92*0.5)/1000*(D92*0.5)/1000*G92</f>
        <v>12.6428434831382</v>
      </c>
    </row>
    <row r="96" customFormat="false" ht="12" hidden="false" customHeight="true" outlineLevel="0" collapsed="false">
      <c r="A96" s="48"/>
      <c r="B96" s="49" t="s">
        <v>34</v>
      </c>
      <c r="C96" s="50"/>
      <c r="D96" s="51"/>
      <c r="E96" s="51"/>
      <c r="F96" s="51"/>
      <c r="G96" s="52"/>
      <c r="H96" s="51"/>
      <c r="I96" s="51"/>
      <c r="J96" s="51"/>
      <c r="K96" s="51"/>
      <c r="L96" s="52" t="n">
        <v>0.1</v>
      </c>
      <c r="M96" s="53" t="n">
        <f aca="false">M93</f>
        <v>1.1</v>
      </c>
      <c r="N96" s="51" t="s">
        <v>30</v>
      </c>
      <c r="O96" s="54" t="n">
        <f aca="false">M96*L96*G92</f>
        <v>4.3769</v>
      </c>
    </row>
    <row r="97" customFormat="false" ht="12" hidden="false" customHeight="true" outlineLevel="0" collapsed="false">
      <c r="A97" s="55"/>
      <c r="B97" s="56" t="s">
        <v>35</v>
      </c>
      <c r="C97" s="57"/>
      <c r="D97" s="58"/>
      <c r="E97" s="58"/>
      <c r="F97" s="58"/>
      <c r="G97" s="59"/>
      <c r="H97" s="58"/>
      <c r="I97" s="58"/>
      <c r="J97" s="58"/>
      <c r="K97" s="58"/>
      <c r="L97" s="59" t="n">
        <f aca="false">J92</f>
        <v>1.77</v>
      </c>
      <c r="M97" s="60" t="n">
        <f aca="false">M93</f>
        <v>1.1</v>
      </c>
      <c r="N97" s="58" t="s">
        <v>28</v>
      </c>
      <c r="O97" s="61" t="n">
        <f aca="false">L97*G92*2</f>
        <v>140.8566</v>
      </c>
    </row>
    <row r="98" customFormat="false" ht="12" hidden="false" customHeight="true" outlineLevel="0" collapsed="false">
      <c r="A98" s="62"/>
      <c r="B98" s="63"/>
      <c r="C98" s="64"/>
      <c r="D98" s="65"/>
      <c r="E98" s="65"/>
      <c r="F98" s="65"/>
      <c r="G98" s="66"/>
      <c r="H98" s="65"/>
      <c r="I98" s="65"/>
      <c r="J98" s="65"/>
      <c r="K98" s="65"/>
      <c r="L98" s="65"/>
      <c r="M98" s="67"/>
      <c r="N98" s="65"/>
      <c r="O98" s="68"/>
    </row>
    <row r="99" customFormat="false" ht="12" hidden="false" customHeight="true" outlineLevel="0" collapsed="false">
      <c r="A99" s="18" t="s">
        <v>25</v>
      </c>
      <c r="B99" s="19" t="s">
        <v>26</v>
      </c>
      <c r="C99" s="20" t="s">
        <v>56</v>
      </c>
      <c r="D99" s="21" t="n">
        <v>225</v>
      </c>
      <c r="E99" s="21" t="n">
        <f aca="false">F92</f>
        <v>349.3</v>
      </c>
      <c r="F99" s="21" t="n">
        <v>380.85</v>
      </c>
      <c r="G99" s="22" t="n">
        <f aca="false">F99-E99</f>
        <v>31.55</v>
      </c>
      <c r="H99" s="21" t="n">
        <f aca="false">I92</f>
        <v>1.72</v>
      </c>
      <c r="I99" s="21" t="n">
        <v>1.64</v>
      </c>
      <c r="J99" s="23" t="n">
        <f aca="false">(H99+I99)/2</f>
        <v>1.68</v>
      </c>
      <c r="K99" s="20" t="str">
        <f aca="false">B99</f>
        <v>asfalt</v>
      </c>
      <c r="L99" s="23" t="n">
        <v>0.36</v>
      </c>
      <c r="M99" s="24" t="n">
        <v>1.1</v>
      </c>
      <c r="N99" s="21" t="s">
        <v>28</v>
      </c>
      <c r="O99" s="25" t="n">
        <f aca="false">G99*M99</f>
        <v>34.705</v>
      </c>
    </row>
    <row r="100" customFormat="false" ht="12" hidden="false" customHeight="true" outlineLevel="0" collapsed="false">
      <c r="A100" s="26"/>
      <c r="B100" s="27" t="s">
        <v>29</v>
      </c>
      <c r="C100" s="28"/>
      <c r="D100" s="29"/>
      <c r="E100" s="29"/>
      <c r="F100" s="29"/>
      <c r="G100" s="30"/>
      <c r="H100" s="29"/>
      <c r="I100" s="29"/>
      <c r="J100" s="29"/>
      <c r="K100" s="29"/>
      <c r="L100" s="30" t="n">
        <f aca="false">J99-L99</f>
        <v>1.32</v>
      </c>
      <c r="M100" s="31" t="n">
        <v>1.1</v>
      </c>
      <c r="N100" s="29" t="s">
        <v>30</v>
      </c>
      <c r="O100" s="32" t="n">
        <f aca="false">M100*L100*G99</f>
        <v>45.8106</v>
      </c>
    </row>
    <row r="101" customFormat="false" ht="12" hidden="false" customHeight="true" outlineLevel="0" collapsed="false">
      <c r="A101" s="33"/>
      <c r="B101" s="34" t="s">
        <v>31</v>
      </c>
      <c r="C101" s="35"/>
      <c r="D101" s="36"/>
      <c r="E101" s="36"/>
      <c r="F101" s="36"/>
      <c r="G101" s="37" t="s">
        <v>32</v>
      </c>
      <c r="H101" s="36"/>
      <c r="I101" s="36"/>
      <c r="J101" s="36"/>
      <c r="K101" s="36"/>
      <c r="L101" s="38" t="n">
        <f aca="false">L100-L103-L102</f>
        <v>0.895</v>
      </c>
      <c r="M101" s="39" t="n">
        <f aca="false">M100</f>
        <v>1.1</v>
      </c>
      <c r="N101" s="36" t="s">
        <v>30</v>
      </c>
      <c r="O101" s="40" t="n">
        <f aca="false">M101*L101*G99</f>
        <v>31.060975</v>
      </c>
    </row>
    <row r="102" customFormat="false" ht="12" hidden="false" customHeight="true" outlineLevel="0" collapsed="false">
      <c r="A102" s="41"/>
      <c r="B102" s="42" t="s">
        <v>33</v>
      </c>
      <c r="C102" s="43"/>
      <c r="D102" s="44"/>
      <c r="E102" s="44"/>
      <c r="F102" s="44"/>
      <c r="G102" s="37"/>
      <c r="H102" s="44"/>
      <c r="I102" s="44"/>
      <c r="J102" s="44"/>
      <c r="K102" s="44"/>
      <c r="L102" s="45" t="n">
        <f aca="false">(D99)*0.001+0.1</f>
        <v>0.325</v>
      </c>
      <c r="M102" s="46" t="n">
        <f aca="false">M100</f>
        <v>1.1</v>
      </c>
      <c r="N102" s="44" t="s">
        <v>30</v>
      </c>
      <c r="O102" s="47" t="n">
        <f aca="false">M102*L102*G99-3.141592654*(D99*0.5)/1000*(D99*0.5)/1000*G99</f>
        <v>10.0246723270422</v>
      </c>
    </row>
    <row r="103" customFormat="false" ht="12" hidden="false" customHeight="true" outlineLevel="0" collapsed="false">
      <c r="A103" s="48"/>
      <c r="B103" s="49" t="s">
        <v>34</v>
      </c>
      <c r="C103" s="50"/>
      <c r="D103" s="51"/>
      <c r="E103" s="51"/>
      <c r="F103" s="51"/>
      <c r="G103" s="52"/>
      <c r="H103" s="51"/>
      <c r="I103" s="51"/>
      <c r="J103" s="51"/>
      <c r="K103" s="51"/>
      <c r="L103" s="52" t="n">
        <v>0.1</v>
      </c>
      <c r="M103" s="53" t="n">
        <f aca="false">M100</f>
        <v>1.1</v>
      </c>
      <c r="N103" s="51" t="s">
        <v>30</v>
      </c>
      <c r="O103" s="54" t="n">
        <f aca="false">M103*L103*G99</f>
        <v>3.4705</v>
      </c>
    </row>
    <row r="104" customFormat="false" ht="12" hidden="false" customHeight="true" outlineLevel="0" collapsed="false">
      <c r="A104" s="55"/>
      <c r="B104" s="56" t="s">
        <v>35</v>
      </c>
      <c r="C104" s="57"/>
      <c r="D104" s="58"/>
      <c r="E104" s="58"/>
      <c r="F104" s="58"/>
      <c r="G104" s="59"/>
      <c r="H104" s="58"/>
      <c r="I104" s="58"/>
      <c r="J104" s="58"/>
      <c r="K104" s="58"/>
      <c r="L104" s="59" t="n">
        <f aca="false">J99</f>
        <v>1.68</v>
      </c>
      <c r="M104" s="60" t="n">
        <f aca="false">M100</f>
        <v>1.1</v>
      </c>
      <c r="N104" s="58" t="s">
        <v>28</v>
      </c>
      <c r="O104" s="61" t="n">
        <f aca="false">L104*G99*2</f>
        <v>106.008</v>
      </c>
    </row>
    <row r="105" customFormat="false" ht="12" hidden="false" customHeight="true" outlineLevel="0" collapsed="false">
      <c r="A105" s="62"/>
      <c r="B105" s="63"/>
      <c r="C105" s="64"/>
      <c r="D105" s="65"/>
      <c r="E105" s="65"/>
      <c r="F105" s="65"/>
      <c r="G105" s="66"/>
      <c r="H105" s="65"/>
      <c r="I105" s="65"/>
      <c r="J105" s="65"/>
      <c r="K105" s="65"/>
      <c r="L105" s="65"/>
      <c r="M105" s="67"/>
      <c r="N105" s="65"/>
      <c r="O105" s="68"/>
    </row>
    <row r="106" customFormat="false" ht="12" hidden="false" customHeight="true" outlineLevel="0" collapsed="false">
      <c r="A106" s="18" t="s">
        <v>25</v>
      </c>
      <c r="B106" s="19" t="s">
        <v>26</v>
      </c>
      <c r="C106" s="20" t="s">
        <v>57</v>
      </c>
      <c r="D106" s="21" t="n">
        <v>225</v>
      </c>
      <c r="E106" s="21" t="n">
        <f aca="false">F99</f>
        <v>380.85</v>
      </c>
      <c r="F106" s="21" t="n">
        <v>446.8</v>
      </c>
      <c r="G106" s="22" t="n">
        <f aca="false">F106-E106</f>
        <v>65.95</v>
      </c>
      <c r="H106" s="21" t="n">
        <f aca="false">I99</f>
        <v>1.64</v>
      </c>
      <c r="I106" s="21" t="n">
        <v>1.64</v>
      </c>
      <c r="J106" s="23" t="n">
        <f aca="false">(H106+I106)/2</f>
        <v>1.64</v>
      </c>
      <c r="K106" s="20" t="str">
        <f aca="false">B106</f>
        <v>asfalt</v>
      </c>
      <c r="L106" s="23" t="n">
        <v>0.36</v>
      </c>
      <c r="M106" s="24" t="n">
        <v>1.1</v>
      </c>
      <c r="N106" s="21" t="s">
        <v>28</v>
      </c>
      <c r="O106" s="25" t="n">
        <f aca="false">G106*M106</f>
        <v>72.545</v>
      </c>
    </row>
    <row r="107" customFormat="false" ht="12" hidden="false" customHeight="true" outlineLevel="0" collapsed="false">
      <c r="A107" s="26"/>
      <c r="B107" s="27" t="s">
        <v>29</v>
      </c>
      <c r="C107" s="28"/>
      <c r="D107" s="29"/>
      <c r="E107" s="29"/>
      <c r="F107" s="29"/>
      <c r="G107" s="30"/>
      <c r="H107" s="29"/>
      <c r="I107" s="29"/>
      <c r="J107" s="29"/>
      <c r="K107" s="29"/>
      <c r="L107" s="30" t="n">
        <f aca="false">J106-L106</f>
        <v>1.28</v>
      </c>
      <c r="M107" s="31" t="n">
        <v>1.1</v>
      </c>
      <c r="N107" s="29" t="s">
        <v>30</v>
      </c>
      <c r="O107" s="32" t="n">
        <f aca="false">M107*L107*G106</f>
        <v>92.8576</v>
      </c>
    </row>
    <row r="108" customFormat="false" ht="12" hidden="false" customHeight="true" outlineLevel="0" collapsed="false">
      <c r="A108" s="33"/>
      <c r="B108" s="34" t="s">
        <v>31</v>
      </c>
      <c r="C108" s="35"/>
      <c r="D108" s="36"/>
      <c r="E108" s="36"/>
      <c r="F108" s="36"/>
      <c r="G108" s="37" t="s">
        <v>32</v>
      </c>
      <c r="H108" s="36"/>
      <c r="I108" s="36"/>
      <c r="J108" s="36"/>
      <c r="K108" s="36"/>
      <c r="L108" s="38" t="n">
        <f aca="false">L107-L110-L109</f>
        <v>0.855</v>
      </c>
      <c r="M108" s="39" t="n">
        <f aca="false">M107</f>
        <v>1.1</v>
      </c>
      <c r="N108" s="36" t="s">
        <v>30</v>
      </c>
      <c r="O108" s="40" t="n">
        <f aca="false">M108*L108*G106</f>
        <v>62.025975</v>
      </c>
    </row>
    <row r="109" customFormat="false" ht="12" hidden="false" customHeight="true" outlineLevel="0" collapsed="false">
      <c r="A109" s="41"/>
      <c r="B109" s="42" t="s">
        <v>33</v>
      </c>
      <c r="C109" s="43"/>
      <c r="D109" s="44"/>
      <c r="E109" s="44"/>
      <c r="F109" s="44"/>
      <c r="G109" s="37"/>
      <c r="H109" s="44"/>
      <c r="I109" s="44"/>
      <c r="J109" s="44"/>
      <c r="K109" s="44"/>
      <c r="L109" s="45" t="n">
        <f aca="false">(D106)*0.001+0.1</f>
        <v>0.325</v>
      </c>
      <c r="M109" s="46" t="n">
        <f aca="false">M107</f>
        <v>1.1</v>
      </c>
      <c r="N109" s="44" t="s">
        <v>30</v>
      </c>
      <c r="O109" s="47" t="n">
        <f aca="false">M109*L109*G106-3.141592654*(D106*0.5)/1000*(D106*0.5)/1000*G106</f>
        <v>20.954901425307</v>
      </c>
    </row>
    <row r="110" customFormat="false" ht="12" hidden="false" customHeight="true" outlineLevel="0" collapsed="false">
      <c r="A110" s="48"/>
      <c r="B110" s="49" t="s">
        <v>34</v>
      </c>
      <c r="C110" s="50"/>
      <c r="D110" s="51"/>
      <c r="E110" s="51"/>
      <c r="F110" s="51"/>
      <c r="G110" s="52"/>
      <c r="H110" s="51"/>
      <c r="I110" s="51"/>
      <c r="J110" s="51"/>
      <c r="K110" s="51"/>
      <c r="L110" s="52" t="n">
        <v>0.1</v>
      </c>
      <c r="M110" s="53" t="n">
        <f aca="false">M107</f>
        <v>1.1</v>
      </c>
      <c r="N110" s="51" t="s">
        <v>30</v>
      </c>
      <c r="O110" s="54" t="n">
        <f aca="false">M110*L110*G106</f>
        <v>7.2545</v>
      </c>
    </row>
    <row r="111" customFormat="false" ht="12" hidden="false" customHeight="true" outlineLevel="0" collapsed="false">
      <c r="A111" s="55"/>
      <c r="B111" s="56" t="s">
        <v>35</v>
      </c>
      <c r="C111" s="57"/>
      <c r="D111" s="58"/>
      <c r="E111" s="58"/>
      <c r="F111" s="58"/>
      <c r="G111" s="59"/>
      <c r="H111" s="58"/>
      <c r="I111" s="58"/>
      <c r="J111" s="58"/>
      <c r="K111" s="58"/>
      <c r="L111" s="59" t="n">
        <f aca="false">J106</f>
        <v>1.64</v>
      </c>
      <c r="M111" s="60" t="n">
        <f aca="false">M107</f>
        <v>1.1</v>
      </c>
      <c r="N111" s="58" t="s">
        <v>28</v>
      </c>
      <c r="O111" s="61" t="n">
        <f aca="false">L111*G106*2</f>
        <v>216.316</v>
      </c>
    </row>
    <row r="112" customFormat="false" ht="12" hidden="false" customHeight="true" outlineLevel="0" collapsed="false">
      <c r="A112" s="62"/>
      <c r="B112" s="63"/>
      <c r="C112" s="64"/>
      <c r="D112" s="65"/>
      <c r="E112" s="65"/>
      <c r="F112" s="65"/>
      <c r="G112" s="66"/>
      <c r="H112" s="65"/>
      <c r="I112" s="65"/>
      <c r="J112" s="65"/>
      <c r="K112" s="65"/>
      <c r="L112" s="65"/>
      <c r="M112" s="67"/>
      <c r="N112" s="65"/>
      <c r="O112" s="68"/>
    </row>
    <row r="113" customFormat="false" ht="12" hidden="false" customHeight="true" outlineLevel="0" collapsed="false">
      <c r="A113" s="18" t="s">
        <v>25</v>
      </c>
      <c r="B113" s="19" t="s">
        <v>26</v>
      </c>
      <c r="C113" s="20" t="s">
        <v>58</v>
      </c>
      <c r="D113" s="21" t="n">
        <v>225</v>
      </c>
      <c r="E113" s="21" t="n">
        <f aca="false">F106</f>
        <v>446.8</v>
      </c>
      <c r="F113" s="21" t="n">
        <v>511.4</v>
      </c>
      <c r="G113" s="22" t="n">
        <f aca="false">F113-E113</f>
        <v>64.6</v>
      </c>
      <c r="H113" s="21" t="n">
        <f aca="false">I106</f>
        <v>1.64</v>
      </c>
      <c r="I113" s="21" t="n">
        <v>2.14</v>
      </c>
      <c r="J113" s="23" t="n">
        <f aca="false">(H113+I113)/2</f>
        <v>1.89</v>
      </c>
      <c r="K113" s="20" t="str">
        <f aca="false">B113</f>
        <v>asfalt</v>
      </c>
      <c r="L113" s="23" t="n">
        <v>0.36</v>
      </c>
      <c r="M113" s="24" t="n">
        <v>1.1</v>
      </c>
      <c r="N113" s="21" t="s">
        <v>28</v>
      </c>
      <c r="O113" s="25" t="n">
        <f aca="false">G113*M113</f>
        <v>71.06</v>
      </c>
    </row>
    <row r="114" customFormat="false" ht="12" hidden="false" customHeight="true" outlineLevel="0" collapsed="false">
      <c r="A114" s="26"/>
      <c r="B114" s="27" t="s">
        <v>29</v>
      </c>
      <c r="C114" s="28"/>
      <c r="D114" s="29"/>
      <c r="E114" s="29"/>
      <c r="F114" s="29"/>
      <c r="G114" s="30"/>
      <c r="H114" s="29"/>
      <c r="I114" s="29"/>
      <c r="J114" s="29"/>
      <c r="K114" s="29"/>
      <c r="L114" s="30" t="n">
        <f aca="false">J113-L113</f>
        <v>1.53</v>
      </c>
      <c r="M114" s="31" t="n">
        <v>1.1</v>
      </c>
      <c r="N114" s="29" t="s">
        <v>30</v>
      </c>
      <c r="O114" s="32" t="n">
        <f aca="false">M114*L114*G113</f>
        <v>108.7218</v>
      </c>
    </row>
    <row r="115" customFormat="false" ht="12" hidden="false" customHeight="true" outlineLevel="0" collapsed="false">
      <c r="A115" s="33"/>
      <c r="B115" s="34" t="s">
        <v>31</v>
      </c>
      <c r="C115" s="35"/>
      <c r="D115" s="36"/>
      <c r="E115" s="36"/>
      <c r="F115" s="36"/>
      <c r="G115" s="37" t="s">
        <v>32</v>
      </c>
      <c r="H115" s="36"/>
      <c r="I115" s="36"/>
      <c r="J115" s="36"/>
      <c r="K115" s="36"/>
      <c r="L115" s="38" t="n">
        <f aca="false">L114-L117-L116</f>
        <v>1.105</v>
      </c>
      <c r="M115" s="39" t="n">
        <f aca="false">M114</f>
        <v>1.1</v>
      </c>
      <c r="N115" s="36" t="s">
        <v>30</v>
      </c>
      <c r="O115" s="40" t="n">
        <f aca="false">M115*L115*G113</f>
        <v>78.5213</v>
      </c>
    </row>
    <row r="116" customFormat="false" ht="12" hidden="false" customHeight="true" outlineLevel="0" collapsed="false">
      <c r="A116" s="41"/>
      <c r="B116" s="42" t="s">
        <v>33</v>
      </c>
      <c r="C116" s="43"/>
      <c r="D116" s="44"/>
      <c r="E116" s="44"/>
      <c r="F116" s="44"/>
      <c r="G116" s="37"/>
      <c r="H116" s="44"/>
      <c r="I116" s="44"/>
      <c r="J116" s="44"/>
      <c r="K116" s="44"/>
      <c r="L116" s="45" t="n">
        <f aca="false">(D113)*0.001+0.1</f>
        <v>0.325</v>
      </c>
      <c r="M116" s="46" t="n">
        <f aca="false">M114</f>
        <v>1.1</v>
      </c>
      <c r="N116" s="44" t="s">
        <v>30</v>
      </c>
      <c r="O116" s="47" t="n">
        <f aca="false">M116*L116*G113-3.141592654*(D113*0.5)/1000*(D113*0.5)/1000*G113</f>
        <v>20.5259534810437</v>
      </c>
    </row>
    <row r="117" customFormat="false" ht="12" hidden="false" customHeight="true" outlineLevel="0" collapsed="false">
      <c r="A117" s="48"/>
      <c r="B117" s="49" t="s">
        <v>34</v>
      </c>
      <c r="C117" s="50"/>
      <c r="D117" s="51"/>
      <c r="E117" s="51"/>
      <c r="F117" s="51"/>
      <c r="G117" s="52"/>
      <c r="H117" s="51"/>
      <c r="I117" s="51"/>
      <c r="J117" s="51"/>
      <c r="K117" s="51"/>
      <c r="L117" s="52" t="n">
        <v>0.1</v>
      </c>
      <c r="M117" s="53" t="n">
        <f aca="false">M114</f>
        <v>1.1</v>
      </c>
      <c r="N117" s="51" t="s">
        <v>30</v>
      </c>
      <c r="O117" s="54" t="n">
        <f aca="false">M117*L117*G113</f>
        <v>7.106</v>
      </c>
    </row>
    <row r="118" customFormat="false" ht="12" hidden="false" customHeight="true" outlineLevel="0" collapsed="false">
      <c r="A118" s="55"/>
      <c r="B118" s="56" t="s">
        <v>35</v>
      </c>
      <c r="C118" s="57"/>
      <c r="D118" s="58"/>
      <c r="E118" s="58"/>
      <c r="F118" s="58"/>
      <c r="G118" s="59"/>
      <c r="H118" s="58"/>
      <c r="I118" s="58"/>
      <c r="J118" s="58"/>
      <c r="K118" s="58"/>
      <c r="L118" s="59" t="n">
        <f aca="false">J113</f>
        <v>1.89</v>
      </c>
      <c r="M118" s="60" t="n">
        <f aca="false">M114</f>
        <v>1.1</v>
      </c>
      <c r="N118" s="58" t="s">
        <v>28</v>
      </c>
      <c r="O118" s="61" t="n">
        <f aca="false">L118*G113*2</f>
        <v>244.188</v>
      </c>
    </row>
    <row r="119" customFormat="false" ht="12" hidden="false" customHeight="true" outlineLevel="0" collapsed="false">
      <c r="A119" s="62"/>
      <c r="B119" s="63"/>
      <c r="C119" s="64"/>
      <c r="D119" s="65"/>
      <c r="E119" s="65"/>
      <c r="F119" s="65"/>
      <c r="G119" s="66"/>
      <c r="H119" s="65"/>
      <c r="I119" s="65"/>
      <c r="J119" s="65"/>
      <c r="K119" s="65"/>
      <c r="L119" s="65"/>
      <c r="M119" s="67"/>
      <c r="N119" s="65"/>
      <c r="O119" s="68"/>
    </row>
    <row r="120" customFormat="false" ht="12" hidden="false" customHeight="true" outlineLevel="0" collapsed="false">
      <c r="A120" s="18" t="s">
        <v>25</v>
      </c>
      <c r="B120" s="19" t="s">
        <v>26</v>
      </c>
      <c r="C120" s="20" t="s">
        <v>59</v>
      </c>
      <c r="D120" s="21" t="n">
        <v>225</v>
      </c>
      <c r="E120" s="21" t="n">
        <f aca="false">F113</f>
        <v>511.4</v>
      </c>
      <c r="F120" s="21" t="n">
        <v>540.6</v>
      </c>
      <c r="G120" s="22" t="n">
        <f aca="false">F120-E120</f>
        <v>29.2</v>
      </c>
      <c r="H120" s="21" t="n">
        <f aca="false">I113</f>
        <v>2.14</v>
      </c>
      <c r="I120" s="21" t="n">
        <v>2.16</v>
      </c>
      <c r="J120" s="23" t="n">
        <f aca="false">(H120+I120)/2</f>
        <v>2.15</v>
      </c>
      <c r="K120" s="20" t="str">
        <f aca="false">B120</f>
        <v>asfalt</v>
      </c>
      <c r="L120" s="23" t="n">
        <v>0.36</v>
      </c>
      <c r="M120" s="24" t="n">
        <v>1.1</v>
      </c>
      <c r="N120" s="21" t="s">
        <v>28</v>
      </c>
      <c r="O120" s="25" t="n">
        <f aca="false">G120*M120</f>
        <v>32.1200000000001</v>
      </c>
    </row>
    <row r="121" customFormat="false" ht="12" hidden="false" customHeight="true" outlineLevel="0" collapsed="false">
      <c r="A121" s="26"/>
      <c r="B121" s="27" t="s">
        <v>29</v>
      </c>
      <c r="C121" s="28"/>
      <c r="D121" s="29"/>
      <c r="E121" s="29"/>
      <c r="F121" s="29"/>
      <c r="G121" s="30"/>
      <c r="H121" s="29"/>
      <c r="I121" s="29"/>
      <c r="J121" s="29"/>
      <c r="K121" s="29"/>
      <c r="L121" s="30" t="n">
        <f aca="false">J120-L120</f>
        <v>1.79</v>
      </c>
      <c r="M121" s="31" t="n">
        <v>1.1</v>
      </c>
      <c r="N121" s="29" t="s">
        <v>30</v>
      </c>
      <c r="O121" s="32" t="n">
        <f aca="false">M121*L121*G120</f>
        <v>57.4948000000001</v>
      </c>
    </row>
    <row r="122" customFormat="false" ht="12" hidden="false" customHeight="true" outlineLevel="0" collapsed="false">
      <c r="A122" s="33"/>
      <c r="B122" s="34" t="s">
        <v>31</v>
      </c>
      <c r="C122" s="35"/>
      <c r="D122" s="36"/>
      <c r="E122" s="36"/>
      <c r="F122" s="36"/>
      <c r="G122" s="37" t="s">
        <v>32</v>
      </c>
      <c r="H122" s="36"/>
      <c r="I122" s="36"/>
      <c r="J122" s="36"/>
      <c r="K122" s="36"/>
      <c r="L122" s="38" t="n">
        <f aca="false">L121-L124-L123</f>
        <v>1.365</v>
      </c>
      <c r="M122" s="39" t="n">
        <f aca="false">M121</f>
        <v>1.1</v>
      </c>
      <c r="N122" s="36" t="s">
        <v>30</v>
      </c>
      <c r="O122" s="40" t="n">
        <f aca="false">M122*L122*G120</f>
        <v>43.8438000000001</v>
      </c>
    </row>
    <row r="123" customFormat="false" ht="12" hidden="false" customHeight="true" outlineLevel="0" collapsed="false">
      <c r="A123" s="41"/>
      <c r="B123" s="42" t="s">
        <v>33</v>
      </c>
      <c r="C123" s="43"/>
      <c r="D123" s="44"/>
      <c r="E123" s="44"/>
      <c r="F123" s="44"/>
      <c r="G123" s="37"/>
      <c r="H123" s="44"/>
      <c r="I123" s="44"/>
      <c r="J123" s="44"/>
      <c r="K123" s="44"/>
      <c r="L123" s="45" t="n">
        <f aca="false">(D120)*0.001+0.1</f>
        <v>0.325</v>
      </c>
      <c r="M123" s="46" t="n">
        <f aca="false">M121</f>
        <v>1.1</v>
      </c>
      <c r="N123" s="44" t="s">
        <v>30</v>
      </c>
      <c r="O123" s="47" t="n">
        <f aca="false">M123*L123*G120-3.141592654*(D120*0.5)/1000*(D120*0.5)/1000*G120</f>
        <v>9.27798516480614</v>
      </c>
    </row>
    <row r="124" customFormat="false" ht="12" hidden="false" customHeight="true" outlineLevel="0" collapsed="false">
      <c r="A124" s="48"/>
      <c r="B124" s="49" t="s">
        <v>34</v>
      </c>
      <c r="C124" s="50"/>
      <c r="D124" s="51"/>
      <c r="E124" s="51"/>
      <c r="F124" s="51"/>
      <c r="G124" s="52"/>
      <c r="H124" s="51"/>
      <c r="I124" s="51"/>
      <c r="J124" s="51"/>
      <c r="K124" s="51"/>
      <c r="L124" s="52" t="n">
        <v>0.1</v>
      </c>
      <c r="M124" s="53" t="n">
        <f aca="false">M121</f>
        <v>1.1</v>
      </c>
      <c r="N124" s="51" t="s">
        <v>30</v>
      </c>
      <c r="O124" s="54" t="n">
        <f aca="false">M124*L124*G120</f>
        <v>3.21200000000001</v>
      </c>
    </row>
    <row r="125" customFormat="false" ht="12" hidden="false" customHeight="true" outlineLevel="0" collapsed="false">
      <c r="A125" s="55"/>
      <c r="B125" s="56" t="s">
        <v>35</v>
      </c>
      <c r="C125" s="57"/>
      <c r="D125" s="58"/>
      <c r="E125" s="58"/>
      <c r="F125" s="58"/>
      <c r="G125" s="59"/>
      <c r="H125" s="58"/>
      <c r="I125" s="58"/>
      <c r="J125" s="58"/>
      <c r="K125" s="58"/>
      <c r="L125" s="59" t="n">
        <f aca="false">J120</f>
        <v>2.15</v>
      </c>
      <c r="M125" s="60" t="n">
        <f aca="false">M121</f>
        <v>1.1</v>
      </c>
      <c r="N125" s="58" t="s">
        <v>28</v>
      </c>
      <c r="O125" s="61" t="n">
        <f aca="false">L125*G120*2</f>
        <v>125.56</v>
      </c>
    </row>
    <row r="126" customFormat="false" ht="12" hidden="false" customHeight="true" outlineLevel="0" collapsed="false">
      <c r="A126" s="62"/>
      <c r="B126" s="63"/>
      <c r="C126" s="64"/>
      <c r="D126" s="65"/>
      <c r="E126" s="65"/>
      <c r="F126" s="65"/>
      <c r="G126" s="66"/>
      <c r="H126" s="65"/>
      <c r="I126" s="65"/>
      <c r="J126" s="65"/>
      <c r="K126" s="65"/>
      <c r="L126" s="65"/>
      <c r="M126" s="67"/>
      <c r="N126" s="65"/>
      <c r="O126" s="68"/>
    </row>
    <row r="127" customFormat="false" ht="12" hidden="false" customHeight="true" outlineLevel="0" collapsed="false">
      <c r="A127" s="18" t="s">
        <v>25</v>
      </c>
      <c r="B127" s="19" t="s">
        <v>26</v>
      </c>
      <c r="C127" s="20" t="s">
        <v>60</v>
      </c>
      <c r="D127" s="21" t="n">
        <v>225</v>
      </c>
      <c r="E127" s="21" t="n">
        <f aca="false">F120</f>
        <v>540.6</v>
      </c>
      <c r="F127" s="21" t="n">
        <v>675.9</v>
      </c>
      <c r="G127" s="22" t="n">
        <f aca="false">F127-E127</f>
        <v>135.3</v>
      </c>
      <c r="H127" s="21" t="n">
        <f aca="false">I120</f>
        <v>2.16</v>
      </c>
      <c r="I127" s="21" t="n">
        <v>2.24</v>
      </c>
      <c r="J127" s="23" t="n">
        <f aca="false">(H127+I127)/2</f>
        <v>2.2</v>
      </c>
      <c r="K127" s="20" t="str">
        <f aca="false">B127</f>
        <v>asfalt</v>
      </c>
      <c r="L127" s="23" t="n">
        <v>0.36</v>
      </c>
      <c r="M127" s="24" t="n">
        <v>1.1</v>
      </c>
      <c r="N127" s="21" t="s">
        <v>28</v>
      </c>
      <c r="O127" s="25" t="n">
        <f aca="false">G127*M127</f>
        <v>148.83</v>
      </c>
    </row>
    <row r="128" customFormat="false" ht="12" hidden="false" customHeight="true" outlineLevel="0" collapsed="false">
      <c r="A128" s="26"/>
      <c r="B128" s="27" t="s">
        <v>29</v>
      </c>
      <c r="C128" s="28"/>
      <c r="D128" s="29"/>
      <c r="E128" s="29"/>
      <c r="F128" s="29"/>
      <c r="G128" s="30"/>
      <c r="H128" s="29"/>
      <c r="I128" s="29"/>
      <c r="J128" s="29"/>
      <c r="K128" s="29"/>
      <c r="L128" s="30" t="n">
        <f aca="false">J127-L127</f>
        <v>1.84</v>
      </c>
      <c r="M128" s="31" t="n">
        <v>1.1</v>
      </c>
      <c r="N128" s="29" t="s">
        <v>30</v>
      </c>
      <c r="O128" s="32" t="n">
        <f aca="false">M128*L128*G127</f>
        <v>273.8472</v>
      </c>
    </row>
    <row r="129" customFormat="false" ht="12" hidden="false" customHeight="true" outlineLevel="0" collapsed="false">
      <c r="A129" s="33"/>
      <c r="B129" s="34" t="s">
        <v>31</v>
      </c>
      <c r="C129" s="35"/>
      <c r="D129" s="36"/>
      <c r="E129" s="36"/>
      <c r="F129" s="36"/>
      <c r="G129" s="37" t="s">
        <v>32</v>
      </c>
      <c r="H129" s="36"/>
      <c r="I129" s="36"/>
      <c r="J129" s="36"/>
      <c r="K129" s="36"/>
      <c r="L129" s="38" t="n">
        <f aca="false">L128-L131-L130</f>
        <v>1.415</v>
      </c>
      <c r="M129" s="39" t="n">
        <f aca="false">M128</f>
        <v>1.1</v>
      </c>
      <c r="N129" s="36" t="s">
        <v>30</v>
      </c>
      <c r="O129" s="40" t="n">
        <f aca="false">M129*L129*G127</f>
        <v>210.59445</v>
      </c>
    </row>
    <row r="130" customFormat="false" ht="12" hidden="false" customHeight="true" outlineLevel="0" collapsed="false">
      <c r="A130" s="41"/>
      <c r="B130" s="42" t="s">
        <v>33</v>
      </c>
      <c r="C130" s="43"/>
      <c r="D130" s="44"/>
      <c r="E130" s="44"/>
      <c r="F130" s="44"/>
      <c r="G130" s="37"/>
      <c r="H130" s="44"/>
      <c r="I130" s="44"/>
      <c r="J130" s="44"/>
      <c r="K130" s="44"/>
      <c r="L130" s="45" t="n">
        <f aca="false">(D127)*0.001+0.1</f>
        <v>0.325</v>
      </c>
      <c r="M130" s="46" t="n">
        <f aca="false">M128</f>
        <v>1.1</v>
      </c>
      <c r="N130" s="44" t="s">
        <v>30</v>
      </c>
      <c r="O130" s="47" t="n">
        <f aca="false">M130*L130*G127-3.141592654*(D127*0.5)/1000*(D127*0.5)/1000*G127</f>
        <v>42.9901161917215</v>
      </c>
    </row>
    <row r="131" customFormat="false" ht="12" hidden="false" customHeight="true" outlineLevel="0" collapsed="false">
      <c r="A131" s="48"/>
      <c r="B131" s="49" t="s">
        <v>34</v>
      </c>
      <c r="C131" s="50"/>
      <c r="D131" s="51"/>
      <c r="E131" s="51"/>
      <c r="F131" s="51"/>
      <c r="G131" s="52"/>
      <c r="H131" s="51"/>
      <c r="I131" s="51"/>
      <c r="J131" s="51"/>
      <c r="K131" s="51"/>
      <c r="L131" s="52" t="n">
        <v>0.1</v>
      </c>
      <c r="M131" s="53" t="n">
        <f aca="false">M128</f>
        <v>1.1</v>
      </c>
      <c r="N131" s="51" t="s">
        <v>30</v>
      </c>
      <c r="O131" s="54" t="n">
        <f aca="false">M131*L131*G127</f>
        <v>14.883</v>
      </c>
    </row>
    <row r="132" customFormat="false" ht="12" hidden="false" customHeight="true" outlineLevel="0" collapsed="false">
      <c r="A132" s="55"/>
      <c r="B132" s="56" t="s">
        <v>35</v>
      </c>
      <c r="C132" s="57"/>
      <c r="D132" s="58"/>
      <c r="E132" s="58"/>
      <c r="F132" s="58"/>
      <c r="G132" s="59"/>
      <c r="H132" s="58"/>
      <c r="I132" s="58"/>
      <c r="J132" s="58"/>
      <c r="K132" s="58"/>
      <c r="L132" s="59" t="n">
        <f aca="false">J127</f>
        <v>2.2</v>
      </c>
      <c r="M132" s="60" t="n">
        <f aca="false">M128</f>
        <v>1.1</v>
      </c>
      <c r="N132" s="58" t="s">
        <v>28</v>
      </c>
      <c r="O132" s="61" t="n">
        <f aca="false">L132*G127*2</f>
        <v>595.32</v>
      </c>
    </row>
    <row r="133" customFormat="false" ht="12" hidden="false" customHeight="true" outlineLevel="0" collapsed="false">
      <c r="A133" s="62"/>
      <c r="B133" s="63"/>
      <c r="C133" s="64"/>
      <c r="D133" s="65"/>
      <c r="E133" s="65"/>
      <c r="F133" s="65"/>
      <c r="G133" s="66"/>
      <c r="H133" s="65"/>
      <c r="I133" s="65"/>
      <c r="J133" s="65"/>
      <c r="K133" s="65"/>
      <c r="L133" s="65"/>
      <c r="M133" s="67"/>
      <c r="N133" s="65"/>
      <c r="O133" s="68"/>
    </row>
    <row r="134" customFormat="false" ht="12" hidden="false" customHeight="true" outlineLevel="0" collapsed="false">
      <c r="A134" s="18" t="s">
        <v>25</v>
      </c>
      <c r="B134" s="19" t="s">
        <v>26</v>
      </c>
      <c r="C134" s="20" t="s">
        <v>61</v>
      </c>
      <c r="D134" s="21" t="n">
        <v>225</v>
      </c>
      <c r="E134" s="21" t="n">
        <f aca="false">F127</f>
        <v>675.9</v>
      </c>
      <c r="F134" s="21" t="n">
        <v>715.2</v>
      </c>
      <c r="G134" s="22" t="n">
        <f aca="false">F134-E134</f>
        <v>39.3000000000001</v>
      </c>
      <c r="H134" s="21" t="n">
        <f aca="false">I127</f>
        <v>2.24</v>
      </c>
      <c r="I134" s="21" t="n">
        <v>2.15</v>
      </c>
      <c r="J134" s="23" t="n">
        <f aca="false">(H134+I134)/2</f>
        <v>2.195</v>
      </c>
      <c r="K134" s="20" t="str">
        <f aca="false">B134</f>
        <v>asfalt</v>
      </c>
      <c r="L134" s="23" t="n">
        <v>0.36</v>
      </c>
      <c r="M134" s="24" t="n">
        <v>1.1</v>
      </c>
      <c r="N134" s="21" t="s">
        <v>28</v>
      </c>
      <c r="O134" s="25" t="n">
        <f aca="false">G134*M134</f>
        <v>43.2300000000001</v>
      </c>
    </row>
    <row r="135" customFormat="false" ht="12" hidden="false" customHeight="true" outlineLevel="0" collapsed="false">
      <c r="A135" s="26"/>
      <c r="B135" s="27" t="s">
        <v>29</v>
      </c>
      <c r="C135" s="28"/>
      <c r="D135" s="29"/>
      <c r="E135" s="29"/>
      <c r="F135" s="29"/>
      <c r="G135" s="30"/>
      <c r="H135" s="29"/>
      <c r="I135" s="29"/>
      <c r="J135" s="29"/>
      <c r="K135" s="29"/>
      <c r="L135" s="30" t="n">
        <f aca="false">J134-L134</f>
        <v>1.835</v>
      </c>
      <c r="M135" s="31" t="n">
        <v>1.1</v>
      </c>
      <c r="N135" s="29" t="s">
        <v>30</v>
      </c>
      <c r="O135" s="32" t="n">
        <f aca="false">M135*L135*G134</f>
        <v>79.3270500000002</v>
      </c>
    </row>
    <row r="136" customFormat="false" ht="12" hidden="false" customHeight="true" outlineLevel="0" collapsed="false">
      <c r="A136" s="33"/>
      <c r="B136" s="34" t="s">
        <v>31</v>
      </c>
      <c r="C136" s="35"/>
      <c r="D136" s="36"/>
      <c r="E136" s="36"/>
      <c r="F136" s="36"/>
      <c r="G136" s="37" t="s">
        <v>32</v>
      </c>
      <c r="H136" s="36"/>
      <c r="I136" s="36"/>
      <c r="J136" s="36"/>
      <c r="K136" s="36"/>
      <c r="L136" s="38" t="n">
        <f aca="false">L135-L138-L137</f>
        <v>1.41</v>
      </c>
      <c r="M136" s="39" t="n">
        <f aca="false">M135</f>
        <v>1.1</v>
      </c>
      <c r="N136" s="36" t="s">
        <v>30</v>
      </c>
      <c r="O136" s="40" t="n">
        <f aca="false">M136*L136*G134</f>
        <v>60.9543000000001</v>
      </c>
    </row>
    <row r="137" customFormat="false" ht="12" hidden="false" customHeight="true" outlineLevel="0" collapsed="false">
      <c r="A137" s="41"/>
      <c r="B137" s="42" t="s">
        <v>33</v>
      </c>
      <c r="C137" s="43"/>
      <c r="D137" s="44"/>
      <c r="E137" s="44"/>
      <c r="F137" s="44"/>
      <c r="G137" s="37"/>
      <c r="H137" s="44"/>
      <c r="I137" s="44"/>
      <c r="J137" s="44"/>
      <c r="K137" s="44"/>
      <c r="L137" s="45" t="n">
        <f aca="false">(D134)*0.001+0.1</f>
        <v>0.325</v>
      </c>
      <c r="M137" s="46" t="n">
        <f aca="false">M135</f>
        <v>1.1</v>
      </c>
      <c r="N137" s="44" t="s">
        <v>30</v>
      </c>
      <c r="O137" s="47" t="n">
        <f aca="false">M137*L137*G134-3.141592654*(D134*0.5)/1000*(D134*0.5)/1000*G134</f>
        <v>12.4871512663316</v>
      </c>
    </row>
    <row r="138" customFormat="false" ht="12" hidden="false" customHeight="true" outlineLevel="0" collapsed="false">
      <c r="A138" s="48"/>
      <c r="B138" s="49" t="s">
        <v>34</v>
      </c>
      <c r="C138" s="50"/>
      <c r="D138" s="51"/>
      <c r="E138" s="51"/>
      <c r="F138" s="51"/>
      <c r="G138" s="52"/>
      <c r="H138" s="51"/>
      <c r="I138" s="51"/>
      <c r="J138" s="51"/>
      <c r="K138" s="51"/>
      <c r="L138" s="52" t="n">
        <v>0.1</v>
      </c>
      <c r="M138" s="53" t="n">
        <f aca="false">M135</f>
        <v>1.1</v>
      </c>
      <c r="N138" s="51" t="s">
        <v>30</v>
      </c>
      <c r="O138" s="54" t="n">
        <f aca="false">M138*L138*G134</f>
        <v>4.32300000000001</v>
      </c>
    </row>
    <row r="139" customFormat="false" ht="12" hidden="false" customHeight="true" outlineLevel="0" collapsed="false">
      <c r="A139" s="55"/>
      <c r="B139" s="56" t="s">
        <v>35</v>
      </c>
      <c r="C139" s="57"/>
      <c r="D139" s="58"/>
      <c r="E139" s="58"/>
      <c r="F139" s="58"/>
      <c r="G139" s="59"/>
      <c r="H139" s="58"/>
      <c r="I139" s="58"/>
      <c r="J139" s="58"/>
      <c r="K139" s="58"/>
      <c r="L139" s="59" t="n">
        <f aca="false">J134</f>
        <v>2.195</v>
      </c>
      <c r="M139" s="60" t="n">
        <f aca="false">M135</f>
        <v>1.1</v>
      </c>
      <c r="N139" s="58" t="s">
        <v>28</v>
      </c>
      <c r="O139" s="61" t="n">
        <f aca="false">L139*G134*2</f>
        <v>172.527</v>
      </c>
    </row>
    <row r="140" customFormat="false" ht="12" hidden="false" customHeight="true" outlineLevel="0" collapsed="false">
      <c r="A140" s="62"/>
      <c r="B140" s="63"/>
      <c r="C140" s="64"/>
      <c r="D140" s="65"/>
      <c r="E140" s="65"/>
      <c r="F140" s="65"/>
      <c r="G140" s="66"/>
      <c r="H140" s="65"/>
      <c r="I140" s="65"/>
      <c r="J140" s="65"/>
      <c r="K140" s="65"/>
      <c r="L140" s="65"/>
      <c r="M140" s="67"/>
      <c r="N140" s="65"/>
      <c r="O140" s="68"/>
    </row>
    <row r="141" customFormat="false" ht="12" hidden="false" customHeight="true" outlineLevel="0" collapsed="false">
      <c r="A141" s="18" t="s">
        <v>25</v>
      </c>
      <c r="B141" s="19" t="s">
        <v>26</v>
      </c>
      <c r="C141" s="20" t="s">
        <v>62</v>
      </c>
      <c r="D141" s="21" t="n">
        <v>225</v>
      </c>
      <c r="E141" s="21" t="n">
        <f aca="false">F134</f>
        <v>715.2</v>
      </c>
      <c r="F141" s="21" t="n">
        <v>797.63</v>
      </c>
      <c r="G141" s="22" t="n">
        <f aca="false">F141-E141</f>
        <v>82.43</v>
      </c>
      <c r="H141" s="21" t="n">
        <f aca="false">I134</f>
        <v>2.15</v>
      </c>
      <c r="I141" s="21" t="n">
        <v>1.99</v>
      </c>
      <c r="J141" s="23" t="n">
        <f aca="false">(H141+I141)/2</f>
        <v>2.07</v>
      </c>
      <c r="K141" s="20" t="str">
        <f aca="false">B141</f>
        <v>asfalt</v>
      </c>
      <c r="L141" s="23" t="n">
        <v>0.36</v>
      </c>
      <c r="M141" s="24" t="n">
        <v>1.1</v>
      </c>
      <c r="N141" s="21" t="s">
        <v>28</v>
      </c>
      <c r="O141" s="25" t="n">
        <f aca="false">G141*M141</f>
        <v>90.673</v>
      </c>
    </row>
    <row r="142" customFormat="false" ht="12" hidden="false" customHeight="true" outlineLevel="0" collapsed="false">
      <c r="A142" s="26"/>
      <c r="B142" s="27" t="s">
        <v>29</v>
      </c>
      <c r="C142" s="28"/>
      <c r="D142" s="29"/>
      <c r="E142" s="29"/>
      <c r="F142" s="29"/>
      <c r="G142" s="30"/>
      <c r="H142" s="29"/>
      <c r="I142" s="29"/>
      <c r="J142" s="29"/>
      <c r="K142" s="29"/>
      <c r="L142" s="30" t="n">
        <f aca="false">J141-L141</f>
        <v>1.71</v>
      </c>
      <c r="M142" s="31" t="n">
        <v>1.1</v>
      </c>
      <c r="N142" s="29" t="s">
        <v>30</v>
      </c>
      <c r="O142" s="32" t="n">
        <f aca="false">M142*L142*G141</f>
        <v>155.05083</v>
      </c>
    </row>
    <row r="143" customFormat="false" ht="12" hidden="false" customHeight="true" outlineLevel="0" collapsed="false">
      <c r="A143" s="33"/>
      <c r="B143" s="34" t="s">
        <v>31</v>
      </c>
      <c r="C143" s="35"/>
      <c r="D143" s="36"/>
      <c r="E143" s="36"/>
      <c r="F143" s="36"/>
      <c r="G143" s="37" t="s">
        <v>32</v>
      </c>
      <c r="H143" s="36"/>
      <c r="I143" s="36"/>
      <c r="J143" s="36"/>
      <c r="K143" s="36"/>
      <c r="L143" s="38" t="n">
        <f aca="false">L142-L145-L144</f>
        <v>1.285</v>
      </c>
      <c r="M143" s="39" t="n">
        <f aca="false">M142</f>
        <v>1.1</v>
      </c>
      <c r="N143" s="36" t="s">
        <v>30</v>
      </c>
      <c r="O143" s="40" t="n">
        <f aca="false">M143*L143*G141</f>
        <v>116.514805</v>
      </c>
    </row>
    <row r="144" customFormat="false" ht="12" hidden="false" customHeight="true" outlineLevel="0" collapsed="false">
      <c r="A144" s="41"/>
      <c r="B144" s="42" t="s">
        <v>33</v>
      </c>
      <c r="C144" s="43"/>
      <c r="D144" s="44"/>
      <c r="E144" s="44"/>
      <c r="F144" s="44"/>
      <c r="G144" s="37"/>
      <c r="H144" s="44"/>
      <c r="I144" s="44"/>
      <c r="J144" s="44"/>
      <c r="K144" s="44"/>
      <c r="L144" s="45" t="n">
        <f aca="false">(D141)*0.001+0.1</f>
        <v>0.325</v>
      </c>
      <c r="M144" s="46" t="n">
        <f aca="false">M142</f>
        <v>1.1</v>
      </c>
      <c r="N144" s="44" t="s">
        <v>30</v>
      </c>
      <c r="O144" s="47" t="n">
        <f aca="false">M144*L144*G141-3.141592654*(D141*0.5)/1000*(D141*0.5)/1000*G141</f>
        <v>26.1912437374989</v>
      </c>
    </row>
    <row r="145" customFormat="false" ht="12" hidden="false" customHeight="true" outlineLevel="0" collapsed="false">
      <c r="A145" s="48"/>
      <c r="B145" s="49" t="s">
        <v>34</v>
      </c>
      <c r="C145" s="50"/>
      <c r="D145" s="51"/>
      <c r="E145" s="51"/>
      <c r="F145" s="51"/>
      <c r="G145" s="52"/>
      <c r="H145" s="51"/>
      <c r="I145" s="51"/>
      <c r="J145" s="51"/>
      <c r="K145" s="51"/>
      <c r="L145" s="52" t="n">
        <v>0.1</v>
      </c>
      <c r="M145" s="53" t="n">
        <f aca="false">M142</f>
        <v>1.1</v>
      </c>
      <c r="N145" s="51" t="s">
        <v>30</v>
      </c>
      <c r="O145" s="54" t="n">
        <f aca="false">M145*L145*G141</f>
        <v>9.0673</v>
      </c>
    </row>
    <row r="146" customFormat="false" ht="12" hidden="false" customHeight="true" outlineLevel="0" collapsed="false">
      <c r="A146" s="55"/>
      <c r="B146" s="56" t="s">
        <v>35</v>
      </c>
      <c r="C146" s="57"/>
      <c r="D146" s="58"/>
      <c r="E146" s="58"/>
      <c r="F146" s="58"/>
      <c r="G146" s="59"/>
      <c r="H146" s="58"/>
      <c r="I146" s="58"/>
      <c r="J146" s="58"/>
      <c r="K146" s="58"/>
      <c r="L146" s="59" t="n">
        <f aca="false">J141</f>
        <v>2.07</v>
      </c>
      <c r="M146" s="60" t="n">
        <f aca="false">M142</f>
        <v>1.1</v>
      </c>
      <c r="N146" s="58" t="s">
        <v>28</v>
      </c>
      <c r="O146" s="61" t="n">
        <f aca="false">L146*G141*2</f>
        <v>341.2602</v>
      </c>
    </row>
    <row r="147" customFormat="false" ht="12" hidden="false" customHeight="true" outlineLevel="0" collapsed="false">
      <c r="A147" s="62"/>
      <c r="B147" s="63"/>
      <c r="C147" s="64"/>
      <c r="D147" s="65"/>
      <c r="E147" s="65"/>
      <c r="F147" s="65"/>
      <c r="G147" s="66"/>
      <c r="H147" s="65"/>
      <c r="I147" s="65"/>
      <c r="J147" s="65"/>
      <c r="K147" s="65"/>
      <c r="L147" s="65"/>
      <c r="M147" s="67"/>
      <c r="N147" s="65"/>
      <c r="O147" s="68"/>
    </row>
    <row r="148" customFormat="false" ht="12" hidden="false" customHeight="true" outlineLevel="0" collapsed="false">
      <c r="A148" s="18" t="s">
        <v>25</v>
      </c>
      <c r="B148" s="19" t="s">
        <v>26</v>
      </c>
      <c r="C148" s="20" t="s">
        <v>63</v>
      </c>
      <c r="D148" s="21" t="n">
        <v>225</v>
      </c>
      <c r="E148" s="21" t="n">
        <f aca="false">F141</f>
        <v>797.63</v>
      </c>
      <c r="F148" s="21" t="n">
        <v>845.3</v>
      </c>
      <c r="G148" s="22" t="n">
        <f aca="false">F148-E148</f>
        <v>47.67</v>
      </c>
      <c r="H148" s="21" t="n">
        <f aca="false">I141</f>
        <v>1.99</v>
      </c>
      <c r="I148" s="21" t="n">
        <v>1.9</v>
      </c>
      <c r="J148" s="23" t="n">
        <f aca="false">(H148+I148)/2</f>
        <v>1.945</v>
      </c>
      <c r="K148" s="20" t="str">
        <f aca="false">B148</f>
        <v>asfalt</v>
      </c>
      <c r="L148" s="23" t="n">
        <v>0.36</v>
      </c>
      <c r="M148" s="24" t="n">
        <v>1.1</v>
      </c>
      <c r="N148" s="21" t="s">
        <v>28</v>
      </c>
      <c r="O148" s="25" t="n">
        <f aca="false">G148*M148</f>
        <v>52.437</v>
      </c>
    </row>
    <row r="149" customFormat="false" ht="12" hidden="false" customHeight="true" outlineLevel="0" collapsed="false">
      <c r="A149" s="26"/>
      <c r="B149" s="27" t="s">
        <v>29</v>
      </c>
      <c r="C149" s="28"/>
      <c r="D149" s="29"/>
      <c r="E149" s="29"/>
      <c r="F149" s="29"/>
      <c r="G149" s="30"/>
      <c r="H149" s="29"/>
      <c r="I149" s="29"/>
      <c r="J149" s="29"/>
      <c r="K149" s="29"/>
      <c r="L149" s="30" t="n">
        <f aca="false">J148-L148</f>
        <v>1.585</v>
      </c>
      <c r="M149" s="31" t="n">
        <v>1.1</v>
      </c>
      <c r="N149" s="29" t="s">
        <v>30</v>
      </c>
      <c r="O149" s="32" t="n">
        <f aca="false">M149*L149*G148</f>
        <v>83.1126449999999</v>
      </c>
    </row>
    <row r="150" customFormat="false" ht="12" hidden="false" customHeight="true" outlineLevel="0" collapsed="false">
      <c r="A150" s="33"/>
      <c r="B150" s="34" t="s">
        <v>31</v>
      </c>
      <c r="C150" s="35"/>
      <c r="D150" s="36"/>
      <c r="E150" s="36"/>
      <c r="F150" s="36"/>
      <c r="G150" s="37" t="s">
        <v>32</v>
      </c>
      <c r="H150" s="36"/>
      <c r="I150" s="36"/>
      <c r="J150" s="36"/>
      <c r="K150" s="36"/>
      <c r="L150" s="38" t="n">
        <f aca="false">L149-L152-L151</f>
        <v>1.16</v>
      </c>
      <c r="M150" s="39" t="n">
        <f aca="false">M149</f>
        <v>1.1</v>
      </c>
      <c r="N150" s="36" t="s">
        <v>30</v>
      </c>
      <c r="O150" s="40" t="n">
        <f aca="false">M150*L150*G148</f>
        <v>60.82692</v>
      </c>
    </row>
    <row r="151" customFormat="false" ht="12" hidden="false" customHeight="true" outlineLevel="0" collapsed="false">
      <c r="A151" s="41"/>
      <c r="B151" s="42" t="s">
        <v>33</v>
      </c>
      <c r="C151" s="43"/>
      <c r="D151" s="44"/>
      <c r="E151" s="44"/>
      <c r="F151" s="44"/>
      <c r="G151" s="37"/>
      <c r="H151" s="44"/>
      <c r="I151" s="44"/>
      <c r="J151" s="44"/>
      <c r="K151" s="44"/>
      <c r="L151" s="45" t="n">
        <f aca="false">(D148)*0.001+0.1</f>
        <v>0.325</v>
      </c>
      <c r="M151" s="46" t="n">
        <f aca="false">M149</f>
        <v>1.1</v>
      </c>
      <c r="N151" s="44" t="s">
        <v>30</v>
      </c>
      <c r="O151" s="47" t="n">
        <f aca="false">M151*L151*G148-3.141592654*(D148*0.5)/1000*(D148*0.5)/1000*G148</f>
        <v>15.146628520764</v>
      </c>
    </row>
    <row r="152" customFormat="false" ht="12" hidden="false" customHeight="true" outlineLevel="0" collapsed="false">
      <c r="A152" s="48"/>
      <c r="B152" s="49" t="s">
        <v>34</v>
      </c>
      <c r="C152" s="50"/>
      <c r="D152" s="51"/>
      <c r="E152" s="51"/>
      <c r="F152" s="51"/>
      <c r="G152" s="52"/>
      <c r="H152" s="51"/>
      <c r="I152" s="51"/>
      <c r="J152" s="51"/>
      <c r="K152" s="51"/>
      <c r="L152" s="52" t="n">
        <v>0.1</v>
      </c>
      <c r="M152" s="53" t="n">
        <f aca="false">M149</f>
        <v>1.1</v>
      </c>
      <c r="N152" s="51" t="s">
        <v>30</v>
      </c>
      <c r="O152" s="54" t="n">
        <f aca="false">M152*L152*G148</f>
        <v>5.2437</v>
      </c>
    </row>
    <row r="153" customFormat="false" ht="12" hidden="false" customHeight="true" outlineLevel="0" collapsed="false">
      <c r="A153" s="55"/>
      <c r="B153" s="56" t="s">
        <v>35</v>
      </c>
      <c r="C153" s="57"/>
      <c r="D153" s="58"/>
      <c r="E153" s="58"/>
      <c r="F153" s="58"/>
      <c r="G153" s="59"/>
      <c r="H153" s="58"/>
      <c r="I153" s="58"/>
      <c r="J153" s="58"/>
      <c r="K153" s="58"/>
      <c r="L153" s="59" t="n">
        <f aca="false">J148</f>
        <v>1.945</v>
      </c>
      <c r="M153" s="60" t="n">
        <f aca="false">M149</f>
        <v>1.1</v>
      </c>
      <c r="N153" s="58" t="s">
        <v>28</v>
      </c>
      <c r="O153" s="61" t="n">
        <f aca="false">L153*G148*2</f>
        <v>185.4363</v>
      </c>
    </row>
    <row r="154" customFormat="false" ht="12" hidden="false" customHeight="true" outlineLevel="0" collapsed="false">
      <c r="A154" s="62"/>
      <c r="B154" s="63"/>
      <c r="C154" s="64"/>
      <c r="D154" s="65"/>
      <c r="E154" s="65"/>
      <c r="F154" s="65"/>
      <c r="G154" s="66"/>
      <c r="H154" s="65"/>
      <c r="I154" s="65"/>
      <c r="J154" s="65"/>
      <c r="K154" s="65"/>
      <c r="L154" s="65"/>
      <c r="M154" s="67"/>
      <c r="N154" s="65"/>
      <c r="O154" s="68"/>
    </row>
    <row r="155" customFormat="false" ht="12" hidden="false" customHeight="true" outlineLevel="0" collapsed="false">
      <c r="A155" s="18" t="s">
        <v>25</v>
      </c>
      <c r="B155" s="19" t="s">
        <v>26</v>
      </c>
      <c r="C155" s="20" t="s">
        <v>64</v>
      </c>
      <c r="D155" s="21" t="n">
        <v>225</v>
      </c>
      <c r="E155" s="21" t="n">
        <f aca="false">F148</f>
        <v>845.3</v>
      </c>
      <c r="F155" s="21" t="n">
        <v>908.5</v>
      </c>
      <c r="G155" s="22" t="n">
        <f aca="false">F155-E155</f>
        <v>63.2</v>
      </c>
      <c r="H155" s="21" t="n">
        <f aca="false">I148</f>
        <v>1.9</v>
      </c>
      <c r="I155" s="21" t="n">
        <v>1.78</v>
      </c>
      <c r="J155" s="23" t="n">
        <f aca="false">(H155+I155)/2</f>
        <v>1.84</v>
      </c>
      <c r="K155" s="20" t="str">
        <f aca="false">B155</f>
        <v>asfalt</v>
      </c>
      <c r="L155" s="23" t="n">
        <v>0.36</v>
      </c>
      <c r="M155" s="24" t="n">
        <v>1.1</v>
      </c>
      <c r="N155" s="21" t="s">
        <v>28</v>
      </c>
      <c r="O155" s="25" t="n">
        <f aca="false">G155*M155</f>
        <v>69.5200000000001</v>
      </c>
    </row>
    <row r="156" customFormat="false" ht="12" hidden="false" customHeight="true" outlineLevel="0" collapsed="false">
      <c r="A156" s="26"/>
      <c r="B156" s="27" t="s">
        <v>29</v>
      </c>
      <c r="C156" s="28"/>
      <c r="D156" s="29"/>
      <c r="E156" s="29"/>
      <c r="F156" s="29"/>
      <c r="G156" s="30"/>
      <c r="H156" s="29"/>
      <c r="I156" s="29"/>
      <c r="J156" s="29"/>
      <c r="K156" s="29"/>
      <c r="L156" s="30" t="n">
        <f aca="false">J155-L155</f>
        <v>1.48</v>
      </c>
      <c r="M156" s="31" t="n">
        <v>1.1</v>
      </c>
      <c r="N156" s="29" t="s">
        <v>30</v>
      </c>
      <c r="O156" s="32" t="n">
        <f aca="false">M156*L156*G155</f>
        <v>102.8896</v>
      </c>
    </row>
    <row r="157" customFormat="false" ht="12" hidden="false" customHeight="true" outlineLevel="0" collapsed="false">
      <c r="A157" s="33"/>
      <c r="B157" s="34" t="s">
        <v>31</v>
      </c>
      <c r="C157" s="35"/>
      <c r="D157" s="36"/>
      <c r="E157" s="36"/>
      <c r="F157" s="36"/>
      <c r="G157" s="37" t="s">
        <v>32</v>
      </c>
      <c r="H157" s="36"/>
      <c r="I157" s="36"/>
      <c r="J157" s="36"/>
      <c r="K157" s="36"/>
      <c r="L157" s="38" t="n">
        <f aca="false">L156-L159-L158</f>
        <v>1.055</v>
      </c>
      <c r="M157" s="39" t="n">
        <f aca="false">M156</f>
        <v>1.1</v>
      </c>
      <c r="N157" s="36" t="s">
        <v>30</v>
      </c>
      <c r="O157" s="40" t="n">
        <f aca="false">M157*L157*G155</f>
        <v>73.3436000000001</v>
      </c>
    </row>
    <row r="158" customFormat="false" ht="12" hidden="false" customHeight="true" outlineLevel="0" collapsed="false">
      <c r="A158" s="41"/>
      <c r="B158" s="42" t="s">
        <v>33</v>
      </c>
      <c r="C158" s="43"/>
      <c r="D158" s="44"/>
      <c r="E158" s="44"/>
      <c r="F158" s="44"/>
      <c r="G158" s="37"/>
      <c r="H158" s="44"/>
      <c r="I158" s="44"/>
      <c r="J158" s="44"/>
      <c r="K158" s="44"/>
      <c r="L158" s="45" t="n">
        <f aca="false">(D155)*0.001+0.1</f>
        <v>0.325</v>
      </c>
      <c r="M158" s="46" t="n">
        <f aca="false">M156</f>
        <v>1.1</v>
      </c>
      <c r="N158" s="44" t="s">
        <v>30</v>
      </c>
      <c r="O158" s="47" t="n">
        <f aca="false">M158*L158*G155-3.141592654*(D155*0.5)/1000*(D155*0.5)/1000*G155</f>
        <v>20.0811185758818</v>
      </c>
    </row>
    <row r="159" customFormat="false" ht="12" hidden="false" customHeight="true" outlineLevel="0" collapsed="false">
      <c r="A159" s="48"/>
      <c r="B159" s="49" t="s">
        <v>34</v>
      </c>
      <c r="C159" s="50"/>
      <c r="D159" s="51"/>
      <c r="E159" s="51"/>
      <c r="F159" s="51"/>
      <c r="G159" s="52"/>
      <c r="H159" s="51"/>
      <c r="I159" s="51"/>
      <c r="J159" s="51"/>
      <c r="K159" s="51"/>
      <c r="L159" s="52" t="n">
        <v>0.1</v>
      </c>
      <c r="M159" s="53" t="n">
        <f aca="false">M156</f>
        <v>1.1</v>
      </c>
      <c r="N159" s="51" t="s">
        <v>30</v>
      </c>
      <c r="O159" s="54" t="n">
        <f aca="false">M159*L159*G155</f>
        <v>6.95200000000001</v>
      </c>
    </row>
    <row r="160" customFormat="false" ht="12" hidden="false" customHeight="true" outlineLevel="0" collapsed="false">
      <c r="A160" s="55"/>
      <c r="B160" s="56" t="s">
        <v>35</v>
      </c>
      <c r="C160" s="57"/>
      <c r="D160" s="58"/>
      <c r="E160" s="58"/>
      <c r="F160" s="58"/>
      <c r="G160" s="59"/>
      <c r="H160" s="58"/>
      <c r="I160" s="58"/>
      <c r="J160" s="58"/>
      <c r="K160" s="58"/>
      <c r="L160" s="59" t="n">
        <f aca="false">J155</f>
        <v>1.84</v>
      </c>
      <c r="M160" s="60" t="n">
        <f aca="false">M156</f>
        <v>1.1</v>
      </c>
      <c r="N160" s="58" t="s">
        <v>28</v>
      </c>
      <c r="O160" s="61" t="n">
        <f aca="false">L160*G155*2</f>
        <v>232.576</v>
      </c>
    </row>
    <row r="161" customFormat="false" ht="12" hidden="false" customHeight="true" outlineLevel="0" collapsed="false">
      <c r="A161" s="62"/>
      <c r="B161" s="63"/>
      <c r="C161" s="64"/>
      <c r="D161" s="65"/>
      <c r="E161" s="65"/>
      <c r="F161" s="65"/>
      <c r="G161" s="66"/>
      <c r="H161" s="65"/>
      <c r="I161" s="65"/>
      <c r="J161" s="65"/>
      <c r="K161" s="65"/>
      <c r="L161" s="65"/>
      <c r="M161" s="67"/>
      <c r="N161" s="65"/>
      <c r="O161" s="68"/>
    </row>
    <row r="162" customFormat="false" ht="12" hidden="false" customHeight="true" outlineLevel="0" collapsed="false">
      <c r="A162" s="18" t="s">
        <v>25</v>
      </c>
      <c r="B162" s="19" t="s">
        <v>26</v>
      </c>
      <c r="C162" s="20" t="s">
        <v>65</v>
      </c>
      <c r="D162" s="21" t="n">
        <v>225</v>
      </c>
      <c r="E162" s="21" t="n">
        <f aca="false">F155</f>
        <v>908.5</v>
      </c>
      <c r="F162" s="21" t="n">
        <v>1015.7</v>
      </c>
      <c r="G162" s="22" t="n">
        <f aca="false">F162-E162</f>
        <v>107.2</v>
      </c>
      <c r="H162" s="21" t="n">
        <f aca="false">I155</f>
        <v>1.78</v>
      </c>
      <c r="I162" s="21" t="n">
        <v>2.44</v>
      </c>
      <c r="J162" s="23" t="n">
        <f aca="false">(H162+I162)/2</f>
        <v>2.11</v>
      </c>
      <c r="K162" s="20" t="str">
        <f aca="false">B162</f>
        <v>asfalt</v>
      </c>
      <c r="L162" s="23" t="n">
        <v>0.36</v>
      </c>
      <c r="M162" s="24" t="n">
        <v>1.1</v>
      </c>
      <c r="N162" s="21" t="s">
        <v>28</v>
      </c>
      <c r="O162" s="25" t="n">
        <f aca="false">G162*M162</f>
        <v>117.92</v>
      </c>
    </row>
    <row r="163" customFormat="false" ht="12" hidden="false" customHeight="true" outlineLevel="0" collapsed="false">
      <c r="A163" s="26"/>
      <c r="B163" s="27" t="s">
        <v>29</v>
      </c>
      <c r="C163" s="28"/>
      <c r="D163" s="29"/>
      <c r="E163" s="29"/>
      <c r="F163" s="29"/>
      <c r="G163" s="30"/>
      <c r="H163" s="29"/>
      <c r="I163" s="29"/>
      <c r="J163" s="29"/>
      <c r="K163" s="29"/>
      <c r="L163" s="30" t="n">
        <f aca="false">J162-L162</f>
        <v>1.75</v>
      </c>
      <c r="M163" s="31" t="n">
        <v>1.1</v>
      </c>
      <c r="N163" s="29" t="s">
        <v>30</v>
      </c>
      <c r="O163" s="32" t="n">
        <f aca="false">M163*L163*G162</f>
        <v>206.36</v>
      </c>
    </row>
    <row r="164" customFormat="false" ht="12" hidden="false" customHeight="true" outlineLevel="0" collapsed="false">
      <c r="A164" s="33"/>
      <c r="B164" s="34" t="s">
        <v>31</v>
      </c>
      <c r="C164" s="35"/>
      <c r="D164" s="36"/>
      <c r="E164" s="36"/>
      <c r="F164" s="36"/>
      <c r="G164" s="37" t="s">
        <v>32</v>
      </c>
      <c r="H164" s="36"/>
      <c r="I164" s="36"/>
      <c r="J164" s="36"/>
      <c r="K164" s="36"/>
      <c r="L164" s="38" t="n">
        <f aca="false">L163-L166-L165</f>
        <v>1.325</v>
      </c>
      <c r="M164" s="39" t="n">
        <f aca="false">M163</f>
        <v>1.1</v>
      </c>
      <c r="N164" s="36" t="s">
        <v>30</v>
      </c>
      <c r="O164" s="40" t="n">
        <f aca="false">M164*L164*G162</f>
        <v>156.244</v>
      </c>
    </row>
    <row r="165" customFormat="false" ht="12" hidden="false" customHeight="true" outlineLevel="0" collapsed="false">
      <c r="A165" s="41"/>
      <c r="B165" s="42" t="s">
        <v>33</v>
      </c>
      <c r="C165" s="43"/>
      <c r="D165" s="44"/>
      <c r="E165" s="44"/>
      <c r="F165" s="44"/>
      <c r="G165" s="37"/>
      <c r="H165" s="44"/>
      <c r="I165" s="44"/>
      <c r="J165" s="44"/>
      <c r="K165" s="44"/>
      <c r="L165" s="45" t="n">
        <f aca="false">(D162)*0.001+0.1</f>
        <v>0.325</v>
      </c>
      <c r="M165" s="46" t="n">
        <f aca="false">M163</f>
        <v>1.1</v>
      </c>
      <c r="N165" s="44" t="s">
        <v>30</v>
      </c>
      <c r="O165" s="47" t="n">
        <f aca="false">M165*L165*G162-3.141592654*(D162*0.5)/1000*(D162*0.5)/1000*G162</f>
        <v>34.0616441666855</v>
      </c>
    </row>
    <row r="166" customFormat="false" ht="12" hidden="false" customHeight="true" outlineLevel="0" collapsed="false">
      <c r="A166" s="48"/>
      <c r="B166" s="49" t="s">
        <v>34</v>
      </c>
      <c r="C166" s="50"/>
      <c r="D166" s="51"/>
      <c r="E166" s="51"/>
      <c r="F166" s="51"/>
      <c r="G166" s="52"/>
      <c r="H166" s="51"/>
      <c r="I166" s="51"/>
      <c r="J166" s="51"/>
      <c r="K166" s="51"/>
      <c r="L166" s="52" t="n">
        <v>0.1</v>
      </c>
      <c r="M166" s="53" t="n">
        <f aca="false">M163</f>
        <v>1.1</v>
      </c>
      <c r="N166" s="51" t="s">
        <v>30</v>
      </c>
      <c r="O166" s="54" t="n">
        <f aca="false">M166*L166*G162</f>
        <v>11.792</v>
      </c>
    </row>
    <row r="167" customFormat="false" ht="12" hidden="false" customHeight="true" outlineLevel="0" collapsed="false">
      <c r="A167" s="55"/>
      <c r="B167" s="56" t="s">
        <v>35</v>
      </c>
      <c r="C167" s="57"/>
      <c r="D167" s="58"/>
      <c r="E167" s="58"/>
      <c r="F167" s="58"/>
      <c r="G167" s="59"/>
      <c r="H167" s="58"/>
      <c r="I167" s="58"/>
      <c r="J167" s="58"/>
      <c r="K167" s="58"/>
      <c r="L167" s="59" t="n">
        <f aca="false">J162</f>
        <v>2.11</v>
      </c>
      <c r="M167" s="60" t="n">
        <f aca="false">M163</f>
        <v>1.1</v>
      </c>
      <c r="N167" s="58" t="s">
        <v>28</v>
      </c>
      <c r="O167" s="61" t="n">
        <f aca="false">L167*G162*2</f>
        <v>452.384</v>
      </c>
    </row>
    <row r="168" customFormat="false" ht="12" hidden="false" customHeight="true" outlineLevel="0" collapsed="false">
      <c r="A168" s="62"/>
      <c r="B168" s="63"/>
      <c r="C168" s="64"/>
      <c r="D168" s="65"/>
      <c r="E168" s="65"/>
      <c r="F168" s="65"/>
      <c r="G168" s="66"/>
      <c r="H168" s="65"/>
      <c r="I168" s="65"/>
      <c r="J168" s="65"/>
      <c r="K168" s="65"/>
      <c r="L168" s="65"/>
      <c r="M168" s="67"/>
      <c r="N168" s="65"/>
      <c r="O168" s="68"/>
    </row>
    <row r="169" customFormat="false" ht="12" hidden="false" customHeight="true" outlineLevel="0" collapsed="false">
      <c r="A169" s="18" t="s">
        <v>25</v>
      </c>
      <c r="B169" s="19" t="s">
        <v>26</v>
      </c>
      <c r="C169" s="20" t="s">
        <v>66</v>
      </c>
      <c r="D169" s="21" t="n">
        <v>225</v>
      </c>
      <c r="E169" s="21" t="n">
        <f aca="false">F162</f>
        <v>1015.7</v>
      </c>
      <c r="F169" s="21" t="n">
        <v>1149.7</v>
      </c>
      <c r="G169" s="22" t="n">
        <f aca="false">F169-E169</f>
        <v>134</v>
      </c>
      <c r="H169" s="21" t="n">
        <f aca="false">I162</f>
        <v>2.44</v>
      </c>
      <c r="I169" s="21" t="n">
        <v>2.22</v>
      </c>
      <c r="J169" s="23" t="n">
        <f aca="false">(H169+I169)/2</f>
        <v>2.33</v>
      </c>
      <c r="K169" s="20" t="str">
        <f aca="false">B169</f>
        <v>asfalt</v>
      </c>
      <c r="L169" s="23" t="n">
        <v>0.36</v>
      </c>
      <c r="M169" s="24" t="n">
        <v>1.1</v>
      </c>
      <c r="N169" s="21" t="s">
        <v>28</v>
      </c>
      <c r="O169" s="25" t="n">
        <f aca="false">G169*M169</f>
        <v>147.4</v>
      </c>
    </row>
    <row r="170" customFormat="false" ht="12" hidden="false" customHeight="true" outlineLevel="0" collapsed="false">
      <c r="A170" s="26"/>
      <c r="B170" s="27" t="s">
        <v>29</v>
      </c>
      <c r="C170" s="28"/>
      <c r="D170" s="29"/>
      <c r="E170" s="29"/>
      <c r="F170" s="29"/>
      <c r="G170" s="30"/>
      <c r="H170" s="29"/>
      <c r="I170" s="29"/>
      <c r="J170" s="29"/>
      <c r="K170" s="29"/>
      <c r="L170" s="30" t="n">
        <f aca="false">J169-L169</f>
        <v>1.97</v>
      </c>
      <c r="M170" s="31" t="n">
        <v>1.1</v>
      </c>
      <c r="N170" s="29" t="s">
        <v>30</v>
      </c>
      <c r="O170" s="32" t="n">
        <f aca="false">M170*L170*G169</f>
        <v>290.378</v>
      </c>
    </row>
    <row r="171" customFormat="false" ht="12" hidden="false" customHeight="true" outlineLevel="0" collapsed="false">
      <c r="A171" s="33"/>
      <c r="B171" s="34" t="s">
        <v>31</v>
      </c>
      <c r="C171" s="35"/>
      <c r="D171" s="36"/>
      <c r="E171" s="36"/>
      <c r="F171" s="36"/>
      <c r="G171" s="37" t="s">
        <v>32</v>
      </c>
      <c r="H171" s="36"/>
      <c r="I171" s="36"/>
      <c r="J171" s="36"/>
      <c r="K171" s="36"/>
      <c r="L171" s="38" t="n">
        <f aca="false">L170-L173-L172</f>
        <v>1.545</v>
      </c>
      <c r="M171" s="39" t="n">
        <f aca="false">M170</f>
        <v>1.1</v>
      </c>
      <c r="N171" s="36" t="s">
        <v>30</v>
      </c>
      <c r="O171" s="40" t="n">
        <f aca="false">M171*L171*G169</f>
        <v>227.733</v>
      </c>
    </row>
    <row r="172" customFormat="false" ht="12" hidden="false" customHeight="true" outlineLevel="0" collapsed="false">
      <c r="A172" s="41"/>
      <c r="B172" s="42" t="s">
        <v>33</v>
      </c>
      <c r="C172" s="43"/>
      <c r="D172" s="44"/>
      <c r="E172" s="44"/>
      <c r="F172" s="44"/>
      <c r="G172" s="37"/>
      <c r="H172" s="44"/>
      <c r="I172" s="44"/>
      <c r="J172" s="44"/>
      <c r="K172" s="44"/>
      <c r="L172" s="45" t="n">
        <f aca="false">(D169)*0.001+0.1</f>
        <v>0.325</v>
      </c>
      <c r="M172" s="46" t="n">
        <f aca="false">M170</f>
        <v>1.1</v>
      </c>
      <c r="N172" s="44" t="s">
        <v>30</v>
      </c>
      <c r="O172" s="47" t="n">
        <f aca="false">M172*L172*G169-3.141592654*(D169*0.5)/1000*(D169*0.5)/1000*G169</f>
        <v>42.5770552083569</v>
      </c>
    </row>
    <row r="173" customFormat="false" ht="12" hidden="false" customHeight="true" outlineLevel="0" collapsed="false">
      <c r="A173" s="48"/>
      <c r="B173" s="49" t="s">
        <v>34</v>
      </c>
      <c r="C173" s="50"/>
      <c r="D173" s="51"/>
      <c r="E173" s="51"/>
      <c r="F173" s="51"/>
      <c r="G173" s="52"/>
      <c r="H173" s="51"/>
      <c r="I173" s="51"/>
      <c r="J173" s="51"/>
      <c r="K173" s="51"/>
      <c r="L173" s="52" t="n">
        <v>0.1</v>
      </c>
      <c r="M173" s="53" t="n">
        <f aca="false">M170</f>
        <v>1.1</v>
      </c>
      <c r="N173" s="51" t="s">
        <v>30</v>
      </c>
      <c r="O173" s="54" t="n">
        <f aca="false">M173*L173*G169</f>
        <v>14.74</v>
      </c>
    </row>
    <row r="174" customFormat="false" ht="12" hidden="false" customHeight="true" outlineLevel="0" collapsed="false">
      <c r="A174" s="55"/>
      <c r="B174" s="56" t="s">
        <v>35</v>
      </c>
      <c r="C174" s="57"/>
      <c r="D174" s="58"/>
      <c r="E174" s="58"/>
      <c r="F174" s="58"/>
      <c r="G174" s="59"/>
      <c r="H174" s="58"/>
      <c r="I174" s="58"/>
      <c r="J174" s="58"/>
      <c r="K174" s="58"/>
      <c r="L174" s="59" t="n">
        <f aca="false">J169</f>
        <v>2.33</v>
      </c>
      <c r="M174" s="60" t="n">
        <f aca="false">M170</f>
        <v>1.1</v>
      </c>
      <c r="N174" s="58" t="s">
        <v>28</v>
      </c>
      <c r="O174" s="61" t="n">
        <f aca="false">L174*G169*2</f>
        <v>624.44</v>
      </c>
    </row>
    <row r="175" customFormat="false" ht="12" hidden="false" customHeight="true" outlineLevel="0" collapsed="false">
      <c r="A175" s="62"/>
      <c r="B175" s="63"/>
      <c r="C175" s="64"/>
      <c r="D175" s="65"/>
      <c r="E175" s="65"/>
      <c r="F175" s="65"/>
      <c r="G175" s="66"/>
      <c r="H175" s="65"/>
      <c r="I175" s="65"/>
      <c r="J175" s="65"/>
      <c r="K175" s="65"/>
      <c r="L175" s="65"/>
      <c r="M175" s="67"/>
      <c r="N175" s="65"/>
      <c r="O175" s="68"/>
    </row>
    <row r="176" customFormat="false" ht="12" hidden="false" customHeight="true" outlineLevel="0" collapsed="false">
      <c r="A176" s="18" t="s">
        <v>25</v>
      </c>
      <c r="B176" s="19" t="s">
        <v>26</v>
      </c>
      <c r="C176" s="20" t="s">
        <v>67</v>
      </c>
      <c r="D176" s="21" t="n">
        <v>225</v>
      </c>
      <c r="E176" s="21" t="n">
        <f aca="false">F169</f>
        <v>1149.7</v>
      </c>
      <c r="F176" s="21" t="n">
        <v>1252</v>
      </c>
      <c r="G176" s="22" t="n">
        <f aca="false">F176-E176</f>
        <v>102.3</v>
      </c>
      <c r="H176" s="21" t="n">
        <f aca="false">I169</f>
        <v>2.22</v>
      </c>
      <c r="I176" s="21" t="n">
        <v>2.19</v>
      </c>
      <c r="J176" s="23" t="n">
        <f aca="false">(H176+I176)/2</f>
        <v>2.205</v>
      </c>
      <c r="K176" s="20" t="str">
        <f aca="false">B176</f>
        <v>asfalt</v>
      </c>
      <c r="L176" s="23" t="n">
        <v>0.36</v>
      </c>
      <c r="M176" s="24" t="n">
        <v>1.1</v>
      </c>
      <c r="N176" s="21" t="s">
        <v>28</v>
      </c>
      <c r="O176" s="25" t="n">
        <f aca="false">G176*M176</f>
        <v>112.53</v>
      </c>
    </row>
    <row r="177" customFormat="false" ht="12" hidden="false" customHeight="true" outlineLevel="0" collapsed="false">
      <c r="A177" s="26"/>
      <c r="B177" s="27" t="s">
        <v>29</v>
      </c>
      <c r="C177" s="28"/>
      <c r="D177" s="29"/>
      <c r="E177" s="29"/>
      <c r="F177" s="29"/>
      <c r="G177" s="30"/>
      <c r="H177" s="29"/>
      <c r="I177" s="29"/>
      <c r="J177" s="29"/>
      <c r="K177" s="29"/>
      <c r="L177" s="30" t="n">
        <f aca="false">J176-L176</f>
        <v>1.845</v>
      </c>
      <c r="M177" s="31" t="n">
        <v>1.1</v>
      </c>
      <c r="N177" s="29" t="s">
        <v>30</v>
      </c>
      <c r="O177" s="32" t="n">
        <f aca="false">M177*L177*G176</f>
        <v>207.61785</v>
      </c>
    </row>
    <row r="178" customFormat="false" ht="12" hidden="false" customHeight="true" outlineLevel="0" collapsed="false">
      <c r="A178" s="33"/>
      <c r="B178" s="34" t="s">
        <v>31</v>
      </c>
      <c r="C178" s="35"/>
      <c r="D178" s="36"/>
      <c r="E178" s="36"/>
      <c r="F178" s="36"/>
      <c r="G178" s="37" t="s">
        <v>32</v>
      </c>
      <c r="H178" s="36"/>
      <c r="I178" s="36"/>
      <c r="J178" s="36"/>
      <c r="K178" s="36"/>
      <c r="L178" s="38" t="n">
        <f aca="false">L177-L180-L179</f>
        <v>1.42</v>
      </c>
      <c r="M178" s="39" t="n">
        <f aca="false">M177</f>
        <v>1.1</v>
      </c>
      <c r="N178" s="36" t="s">
        <v>30</v>
      </c>
      <c r="O178" s="40" t="n">
        <f aca="false">M178*L178*G176</f>
        <v>159.7926</v>
      </c>
    </row>
    <row r="179" customFormat="false" ht="12" hidden="false" customHeight="true" outlineLevel="0" collapsed="false">
      <c r="A179" s="41"/>
      <c r="B179" s="42" t="s">
        <v>33</v>
      </c>
      <c r="C179" s="43"/>
      <c r="D179" s="44"/>
      <c r="E179" s="44"/>
      <c r="F179" s="44"/>
      <c r="G179" s="37"/>
      <c r="H179" s="44"/>
      <c r="I179" s="44"/>
      <c r="J179" s="44"/>
      <c r="K179" s="44"/>
      <c r="L179" s="45" t="n">
        <f aca="false">(D176)*0.001+0.1</f>
        <v>0.325</v>
      </c>
      <c r="M179" s="46" t="n">
        <f aca="false">M177</f>
        <v>1.1</v>
      </c>
      <c r="N179" s="44" t="s">
        <v>30</v>
      </c>
      <c r="O179" s="47" t="n">
        <f aca="false">M179*L179*G176-3.141592654*(D176*0.5)/1000*(D176*0.5)/1000*G176</f>
        <v>32.5047219986187</v>
      </c>
    </row>
    <row r="180" customFormat="false" ht="12" hidden="false" customHeight="true" outlineLevel="0" collapsed="false">
      <c r="A180" s="48"/>
      <c r="B180" s="49" t="s">
        <v>34</v>
      </c>
      <c r="C180" s="50"/>
      <c r="D180" s="51"/>
      <c r="E180" s="51"/>
      <c r="F180" s="51"/>
      <c r="G180" s="52"/>
      <c r="H180" s="51"/>
      <c r="I180" s="51"/>
      <c r="J180" s="51"/>
      <c r="K180" s="51"/>
      <c r="L180" s="52" t="n">
        <v>0.1</v>
      </c>
      <c r="M180" s="53" t="n">
        <f aca="false">M177</f>
        <v>1.1</v>
      </c>
      <c r="N180" s="51" t="s">
        <v>30</v>
      </c>
      <c r="O180" s="54" t="n">
        <f aca="false">M180*L180*G176</f>
        <v>11.253</v>
      </c>
    </row>
    <row r="181" customFormat="false" ht="12" hidden="false" customHeight="true" outlineLevel="0" collapsed="false">
      <c r="A181" s="55"/>
      <c r="B181" s="56" t="s">
        <v>35</v>
      </c>
      <c r="C181" s="57"/>
      <c r="D181" s="58"/>
      <c r="E181" s="58"/>
      <c r="F181" s="58"/>
      <c r="G181" s="59"/>
      <c r="H181" s="58"/>
      <c r="I181" s="58"/>
      <c r="J181" s="58"/>
      <c r="K181" s="58"/>
      <c r="L181" s="59" t="n">
        <f aca="false">J176</f>
        <v>2.205</v>
      </c>
      <c r="M181" s="60" t="n">
        <f aca="false">M177</f>
        <v>1.1</v>
      </c>
      <c r="N181" s="58" t="s">
        <v>28</v>
      </c>
      <c r="O181" s="61" t="n">
        <f aca="false">L181*G176*2</f>
        <v>451.143</v>
      </c>
    </row>
    <row r="182" customFormat="false" ht="12" hidden="false" customHeight="true" outlineLevel="0" collapsed="false">
      <c r="A182" s="62"/>
      <c r="B182" s="63"/>
      <c r="C182" s="64"/>
      <c r="D182" s="65"/>
      <c r="E182" s="65"/>
      <c r="F182" s="65"/>
      <c r="G182" s="66"/>
      <c r="H182" s="65"/>
      <c r="I182" s="65"/>
      <c r="J182" s="65"/>
      <c r="K182" s="65"/>
      <c r="L182" s="65"/>
      <c r="M182" s="67"/>
      <c r="N182" s="65"/>
      <c r="O182" s="68"/>
    </row>
    <row r="183" customFormat="false" ht="12" hidden="false" customHeight="true" outlineLevel="0" collapsed="false">
      <c r="A183" s="18" t="s">
        <v>25</v>
      </c>
      <c r="B183" s="19" t="s">
        <v>26</v>
      </c>
      <c r="C183" s="20" t="s">
        <v>68</v>
      </c>
      <c r="D183" s="21" t="n">
        <v>225</v>
      </c>
      <c r="E183" s="21" t="n">
        <f aca="false">F176</f>
        <v>1252</v>
      </c>
      <c r="F183" s="21" t="n">
        <v>1375.6</v>
      </c>
      <c r="G183" s="22" t="n">
        <f aca="false">F183-E183</f>
        <v>123.6</v>
      </c>
      <c r="H183" s="21" t="n">
        <f aca="false">I176</f>
        <v>2.19</v>
      </c>
      <c r="I183" s="21" t="n">
        <v>2.02</v>
      </c>
      <c r="J183" s="23" t="n">
        <f aca="false">(H183+I183)/2</f>
        <v>2.105</v>
      </c>
      <c r="K183" s="20" t="str">
        <f aca="false">B183</f>
        <v>asfalt</v>
      </c>
      <c r="L183" s="23" t="n">
        <v>0.36</v>
      </c>
      <c r="M183" s="24" t="n">
        <v>1.1</v>
      </c>
      <c r="N183" s="21" t="s">
        <v>28</v>
      </c>
      <c r="O183" s="25" t="n">
        <f aca="false">G183*M183</f>
        <v>135.96</v>
      </c>
    </row>
    <row r="184" customFormat="false" ht="12" hidden="false" customHeight="true" outlineLevel="0" collapsed="false">
      <c r="A184" s="26"/>
      <c r="B184" s="27" t="s">
        <v>29</v>
      </c>
      <c r="C184" s="28"/>
      <c r="D184" s="29"/>
      <c r="E184" s="29"/>
      <c r="F184" s="29"/>
      <c r="G184" s="30"/>
      <c r="H184" s="29"/>
      <c r="I184" s="29"/>
      <c r="J184" s="29"/>
      <c r="K184" s="29"/>
      <c r="L184" s="30" t="n">
        <f aca="false">J183-L183</f>
        <v>1.745</v>
      </c>
      <c r="M184" s="31" t="n">
        <v>1.1</v>
      </c>
      <c r="N184" s="29" t="s">
        <v>30</v>
      </c>
      <c r="O184" s="32" t="n">
        <f aca="false">M184*L184*G183</f>
        <v>237.2502</v>
      </c>
    </row>
    <row r="185" customFormat="false" ht="12" hidden="false" customHeight="true" outlineLevel="0" collapsed="false">
      <c r="A185" s="33"/>
      <c r="B185" s="34" t="s">
        <v>31</v>
      </c>
      <c r="C185" s="35"/>
      <c r="D185" s="36"/>
      <c r="E185" s="36"/>
      <c r="F185" s="36"/>
      <c r="G185" s="37" t="s">
        <v>32</v>
      </c>
      <c r="H185" s="36"/>
      <c r="I185" s="36"/>
      <c r="J185" s="36"/>
      <c r="K185" s="36"/>
      <c r="L185" s="38" t="n">
        <f aca="false">L184-L187-L186</f>
        <v>1.32</v>
      </c>
      <c r="M185" s="39" t="n">
        <f aca="false">M184</f>
        <v>1.1</v>
      </c>
      <c r="N185" s="36" t="s">
        <v>30</v>
      </c>
      <c r="O185" s="40" t="n">
        <f aca="false">M185*L185*G183</f>
        <v>179.4672</v>
      </c>
    </row>
    <row r="186" customFormat="false" ht="12" hidden="false" customHeight="true" outlineLevel="0" collapsed="false">
      <c r="A186" s="41"/>
      <c r="B186" s="42" t="s">
        <v>33</v>
      </c>
      <c r="C186" s="43"/>
      <c r="D186" s="44"/>
      <c r="E186" s="44"/>
      <c r="F186" s="44"/>
      <c r="G186" s="37"/>
      <c r="H186" s="44"/>
      <c r="I186" s="44"/>
      <c r="J186" s="44"/>
      <c r="K186" s="44"/>
      <c r="L186" s="45" t="n">
        <f aca="false">(D183)*0.001+0.1</f>
        <v>0.325</v>
      </c>
      <c r="M186" s="46" t="n">
        <f aca="false">M184</f>
        <v>1.1</v>
      </c>
      <c r="N186" s="44" t="s">
        <v>30</v>
      </c>
      <c r="O186" s="47" t="n">
        <f aca="false">M186*L186*G183-3.141592654*(D183*0.5)/1000*(D183*0.5)/1000*G183</f>
        <v>39.2725673414396</v>
      </c>
    </row>
    <row r="187" customFormat="false" ht="12" hidden="false" customHeight="true" outlineLevel="0" collapsed="false">
      <c r="A187" s="48"/>
      <c r="B187" s="49" t="s">
        <v>34</v>
      </c>
      <c r="C187" s="50"/>
      <c r="D187" s="51"/>
      <c r="E187" s="51"/>
      <c r="F187" s="51"/>
      <c r="G187" s="52"/>
      <c r="H187" s="51"/>
      <c r="I187" s="51"/>
      <c r="J187" s="51"/>
      <c r="K187" s="51"/>
      <c r="L187" s="52" t="n">
        <v>0.1</v>
      </c>
      <c r="M187" s="53" t="n">
        <f aca="false">M184</f>
        <v>1.1</v>
      </c>
      <c r="N187" s="51" t="s">
        <v>30</v>
      </c>
      <c r="O187" s="54" t="n">
        <f aca="false">M187*L187*G183</f>
        <v>13.596</v>
      </c>
    </row>
    <row r="188" customFormat="false" ht="12" hidden="false" customHeight="true" outlineLevel="0" collapsed="false">
      <c r="A188" s="55"/>
      <c r="B188" s="56" t="s">
        <v>35</v>
      </c>
      <c r="C188" s="57"/>
      <c r="D188" s="58"/>
      <c r="E188" s="58"/>
      <c r="F188" s="58"/>
      <c r="G188" s="59"/>
      <c r="H188" s="58"/>
      <c r="I188" s="58"/>
      <c r="J188" s="58"/>
      <c r="K188" s="58"/>
      <c r="L188" s="59" t="n">
        <f aca="false">J183</f>
        <v>2.105</v>
      </c>
      <c r="M188" s="60" t="n">
        <f aca="false">M184</f>
        <v>1.1</v>
      </c>
      <c r="N188" s="58" t="s">
        <v>28</v>
      </c>
      <c r="O188" s="61" t="n">
        <f aca="false">L188*G183*2</f>
        <v>520.356</v>
      </c>
    </row>
    <row r="189" customFormat="false" ht="12" hidden="false" customHeight="true" outlineLevel="0" collapsed="false">
      <c r="A189" s="62"/>
      <c r="B189" s="63"/>
      <c r="C189" s="64"/>
      <c r="D189" s="65"/>
      <c r="E189" s="65"/>
      <c r="F189" s="65"/>
      <c r="G189" s="66"/>
      <c r="H189" s="65"/>
      <c r="I189" s="65"/>
      <c r="J189" s="65"/>
      <c r="K189" s="65"/>
      <c r="L189" s="65"/>
      <c r="M189" s="67"/>
      <c r="N189" s="65"/>
      <c r="O189" s="68"/>
    </row>
    <row r="190" customFormat="false" ht="12" hidden="false" customHeight="true" outlineLevel="0" collapsed="false">
      <c r="A190" s="18" t="s">
        <v>25</v>
      </c>
      <c r="B190" s="19" t="s">
        <v>26</v>
      </c>
      <c r="C190" s="20" t="s">
        <v>69</v>
      </c>
      <c r="D190" s="21" t="n">
        <v>225</v>
      </c>
      <c r="E190" s="21" t="n">
        <f aca="false">F183</f>
        <v>1375.6</v>
      </c>
      <c r="F190" s="21" t="n">
        <v>1415.3</v>
      </c>
      <c r="G190" s="22" t="n">
        <f aca="false">F190-E190</f>
        <v>39.7</v>
      </c>
      <c r="H190" s="21" t="n">
        <f aca="false">I183</f>
        <v>2.02</v>
      </c>
      <c r="I190" s="21" t="n">
        <v>1.58</v>
      </c>
      <c r="J190" s="23" t="n">
        <f aca="false">(H190+I190)/2</f>
        <v>1.8</v>
      </c>
      <c r="K190" s="20" t="str">
        <f aca="false">B190</f>
        <v>asfalt</v>
      </c>
      <c r="L190" s="23" t="n">
        <v>0.36</v>
      </c>
      <c r="M190" s="24" t="n">
        <v>1.1</v>
      </c>
      <c r="N190" s="21" t="s">
        <v>28</v>
      </c>
      <c r="O190" s="25" t="n">
        <f aca="false">G190*M190</f>
        <v>43.6700000000001</v>
      </c>
    </row>
    <row r="191" customFormat="false" ht="12" hidden="false" customHeight="true" outlineLevel="0" collapsed="false">
      <c r="A191" s="26"/>
      <c r="B191" s="27" t="s">
        <v>29</v>
      </c>
      <c r="C191" s="28"/>
      <c r="D191" s="29"/>
      <c r="E191" s="29"/>
      <c r="F191" s="29"/>
      <c r="G191" s="30"/>
      <c r="H191" s="29"/>
      <c r="I191" s="29"/>
      <c r="J191" s="29"/>
      <c r="K191" s="29"/>
      <c r="L191" s="30" t="n">
        <f aca="false">J190-L190</f>
        <v>1.44</v>
      </c>
      <c r="M191" s="31" t="n">
        <v>1.1</v>
      </c>
      <c r="N191" s="29" t="s">
        <v>30</v>
      </c>
      <c r="O191" s="32" t="n">
        <f aca="false">M191*L191*G190</f>
        <v>62.8848000000001</v>
      </c>
    </row>
    <row r="192" customFormat="false" ht="12" hidden="false" customHeight="true" outlineLevel="0" collapsed="false">
      <c r="A192" s="33"/>
      <c r="B192" s="34" t="s">
        <v>31</v>
      </c>
      <c r="C192" s="35"/>
      <c r="D192" s="36"/>
      <c r="E192" s="36"/>
      <c r="F192" s="36"/>
      <c r="G192" s="37" t="s">
        <v>32</v>
      </c>
      <c r="H192" s="36"/>
      <c r="I192" s="36"/>
      <c r="J192" s="36"/>
      <c r="K192" s="36"/>
      <c r="L192" s="38" t="n">
        <f aca="false">L191-L194-L193</f>
        <v>1.015</v>
      </c>
      <c r="M192" s="39" t="n">
        <f aca="false">M191</f>
        <v>1.1</v>
      </c>
      <c r="N192" s="36" t="s">
        <v>30</v>
      </c>
      <c r="O192" s="40" t="n">
        <f aca="false">M192*L192*G190</f>
        <v>44.3250500000001</v>
      </c>
    </row>
    <row r="193" customFormat="false" ht="12" hidden="false" customHeight="true" outlineLevel="0" collapsed="false">
      <c r="A193" s="41"/>
      <c r="B193" s="42" t="s">
        <v>33</v>
      </c>
      <c r="C193" s="43"/>
      <c r="D193" s="44"/>
      <c r="E193" s="44"/>
      <c r="F193" s="44"/>
      <c r="G193" s="37"/>
      <c r="H193" s="44"/>
      <c r="I193" s="44"/>
      <c r="J193" s="44"/>
      <c r="K193" s="44"/>
      <c r="L193" s="45" t="n">
        <f aca="false">(D190)*0.001+0.1</f>
        <v>0.325</v>
      </c>
      <c r="M193" s="46" t="n">
        <f aca="false">M191</f>
        <v>1.1</v>
      </c>
      <c r="N193" s="44" t="s">
        <v>30</v>
      </c>
      <c r="O193" s="47" t="n">
        <f aca="false">M193*L193*G190-3.141592654*(D190*0.5)/1000*(D190*0.5)/1000*G190</f>
        <v>12.6142469535207</v>
      </c>
    </row>
    <row r="194" customFormat="false" ht="12" hidden="false" customHeight="true" outlineLevel="0" collapsed="false">
      <c r="A194" s="48"/>
      <c r="B194" s="49" t="s">
        <v>34</v>
      </c>
      <c r="C194" s="50"/>
      <c r="D194" s="51"/>
      <c r="E194" s="51"/>
      <c r="F194" s="51"/>
      <c r="G194" s="52"/>
      <c r="H194" s="51"/>
      <c r="I194" s="51"/>
      <c r="J194" s="51"/>
      <c r="K194" s="51"/>
      <c r="L194" s="52" t="n">
        <v>0.1</v>
      </c>
      <c r="M194" s="53" t="n">
        <f aca="false">M191</f>
        <v>1.1</v>
      </c>
      <c r="N194" s="51" t="s">
        <v>30</v>
      </c>
      <c r="O194" s="54" t="n">
        <f aca="false">M194*L194*G190</f>
        <v>4.36700000000001</v>
      </c>
    </row>
    <row r="195" customFormat="false" ht="12" hidden="false" customHeight="true" outlineLevel="0" collapsed="false">
      <c r="A195" s="55"/>
      <c r="B195" s="56" t="s">
        <v>35</v>
      </c>
      <c r="C195" s="57"/>
      <c r="D195" s="58"/>
      <c r="E195" s="58"/>
      <c r="F195" s="58"/>
      <c r="G195" s="59"/>
      <c r="H195" s="58"/>
      <c r="I195" s="58"/>
      <c r="J195" s="58"/>
      <c r="K195" s="58"/>
      <c r="L195" s="59" t="n">
        <f aca="false">J190</f>
        <v>1.8</v>
      </c>
      <c r="M195" s="60" t="n">
        <f aca="false">M191</f>
        <v>1.1</v>
      </c>
      <c r="N195" s="58" t="s">
        <v>28</v>
      </c>
      <c r="O195" s="61" t="n">
        <f aca="false">L195*G190*2</f>
        <v>142.92</v>
      </c>
    </row>
    <row r="196" customFormat="false" ht="12" hidden="false" customHeight="true" outlineLevel="0" collapsed="false">
      <c r="A196" s="62"/>
      <c r="B196" s="63"/>
      <c r="C196" s="64"/>
      <c r="D196" s="65"/>
      <c r="E196" s="65"/>
      <c r="F196" s="65"/>
      <c r="G196" s="66"/>
      <c r="H196" s="65"/>
      <c r="I196" s="65"/>
      <c r="J196" s="65"/>
      <c r="K196" s="65"/>
      <c r="L196" s="65"/>
      <c r="M196" s="67"/>
      <c r="N196" s="65"/>
      <c r="O196" s="68"/>
    </row>
    <row r="197" customFormat="false" ht="12" hidden="false" customHeight="true" outlineLevel="0" collapsed="false">
      <c r="A197" s="18" t="s">
        <v>25</v>
      </c>
      <c r="B197" s="19" t="s">
        <v>26</v>
      </c>
      <c r="C197" s="20" t="s">
        <v>70</v>
      </c>
      <c r="D197" s="21" t="n">
        <v>225</v>
      </c>
      <c r="E197" s="21" t="n">
        <f aca="false">F190</f>
        <v>1415.3</v>
      </c>
      <c r="F197" s="21" t="n">
        <v>1441.65</v>
      </c>
      <c r="G197" s="22" t="n">
        <f aca="false">F197-E197</f>
        <v>26.3500000000001</v>
      </c>
      <c r="H197" s="21" t="n">
        <f aca="false">I190</f>
        <v>1.58</v>
      </c>
      <c r="I197" s="21" t="n">
        <v>1.49</v>
      </c>
      <c r="J197" s="23" t="n">
        <f aca="false">(H197+I197)/2</f>
        <v>1.535</v>
      </c>
      <c r="K197" s="20" t="str">
        <f aca="false">B197</f>
        <v>asfalt</v>
      </c>
      <c r="L197" s="23" t="n">
        <v>0.36</v>
      </c>
      <c r="M197" s="24" t="n">
        <v>1.1</v>
      </c>
      <c r="N197" s="21" t="s">
        <v>28</v>
      </c>
      <c r="O197" s="25" t="n">
        <f aca="false">G197*M197</f>
        <v>28.9850000000002</v>
      </c>
    </row>
    <row r="198" customFormat="false" ht="12" hidden="false" customHeight="true" outlineLevel="0" collapsed="false">
      <c r="A198" s="26"/>
      <c r="B198" s="27" t="s">
        <v>29</v>
      </c>
      <c r="C198" s="28"/>
      <c r="D198" s="29"/>
      <c r="E198" s="29"/>
      <c r="F198" s="29"/>
      <c r="G198" s="30"/>
      <c r="H198" s="29"/>
      <c r="I198" s="29"/>
      <c r="J198" s="29"/>
      <c r="K198" s="29"/>
      <c r="L198" s="30" t="n">
        <f aca="false">J197-L197</f>
        <v>1.175</v>
      </c>
      <c r="M198" s="31" t="n">
        <v>1.1</v>
      </c>
      <c r="N198" s="29" t="s">
        <v>30</v>
      </c>
      <c r="O198" s="32" t="n">
        <f aca="false">M198*L198*G197</f>
        <v>34.0573750000002</v>
      </c>
    </row>
    <row r="199" customFormat="false" ht="12" hidden="false" customHeight="true" outlineLevel="0" collapsed="false">
      <c r="A199" s="33"/>
      <c r="B199" s="34" t="s">
        <v>31</v>
      </c>
      <c r="C199" s="35"/>
      <c r="D199" s="36"/>
      <c r="E199" s="36"/>
      <c r="F199" s="36"/>
      <c r="G199" s="37" t="s">
        <v>32</v>
      </c>
      <c r="H199" s="36"/>
      <c r="I199" s="36"/>
      <c r="J199" s="36"/>
      <c r="K199" s="36"/>
      <c r="L199" s="38" t="n">
        <f aca="false">L198-L201-L200</f>
        <v>0.75</v>
      </c>
      <c r="M199" s="39" t="n">
        <f aca="false">M198</f>
        <v>1.1</v>
      </c>
      <c r="N199" s="36" t="s">
        <v>30</v>
      </c>
      <c r="O199" s="40" t="n">
        <f aca="false">M199*L199*G197</f>
        <v>21.7387500000001</v>
      </c>
    </row>
    <row r="200" customFormat="false" ht="12" hidden="false" customHeight="true" outlineLevel="0" collapsed="false">
      <c r="A200" s="41"/>
      <c r="B200" s="42" t="s">
        <v>33</v>
      </c>
      <c r="C200" s="43"/>
      <c r="D200" s="44"/>
      <c r="E200" s="44"/>
      <c r="F200" s="44"/>
      <c r="G200" s="37"/>
      <c r="H200" s="44"/>
      <c r="I200" s="44"/>
      <c r="J200" s="44"/>
      <c r="K200" s="44"/>
      <c r="L200" s="45" t="n">
        <f aca="false">(D197)*0.001+0.1</f>
        <v>0.325</v>
      </c>
      <c r="M200" s="46" t="n">
        <f aca="false">M198</f>
        <v>1.1</v>
      </c>
      <c r="N200" s="44" t="s">
        <v>30</v>
      </c>
      <c r="O200" s="47" t="n">
        <f aca="false">M200*L200*G197-3.141592654*(D197*0.5)/1000*(D197*0.5)/1000*G197</f>
        <v>8.37242839358365</v>
      </c>
    </row>
    <row r="201" customFormat="false" ht="12" hidden="false" customHeight="true" outlineLevel="0" collapsed="false">
      <c r="A201" s="48"/>
      <c r="B201" s="49" t="s">
        <v>34</v>
      </c>
      <c r="C201" s="50"/>
      <c r="D201" s="51"/>
      <c r="E201" s="51"/>
      <c r="F201" s="51"/>
      <c r="G201" s="52"/>
      <c r="H201" s="51"/>
      <c r="I201" s="51"/>
      <c r="J201" s="51"/>
      <c r="K201" s="51"/>
      <c r="L201" s="52" t="n">
        <v>0.1</v>
      </c>
      <c r="M201" s="53" t="n">
        <f aca="false">M198</f>
        <v>1.1</v>
      </c>
      <c r="N201" s="51" t="s">
        <v>30</v>
      </c>
      <c r="O201" s="54" t="n">
        <f aca="false">M201*L201*G197</f>
        <v>2.89850000000002</v>
      </c>
    </row>
    <row r="202" customFormat="false" ht="12" hidden="false" customHeight="true" outlineLevel="0" collapsed="false">
      <c r="A202" s="55"/>
      <c r="B202" s="56" t="s">
        <v>35</v>
      </c>
      <c r="C202" s="57"/>
      <c r="D202" s="58"/>
      <c r="E202" s="58"/>
      <c r="F202" s="58"/>
      <c r="G202" s="59"/>
      <c r="H202" s="58"/>
      <c r="I202" s="58"/>
      <c r="J202" s="58"/>
      <c r="K202" s="58"/>
      <c r="L202" s="59" t="n">
        <f aca="false">J197</f>
        <v>1.535</v>
      </c>
      <c r="M202" s="60" t="n">
        <f aca="false">M198</f>
        <v>1.1</v>
      </c>
      <c r="N202" s="58" t="s">
        <v>28</v>
      </c>
      <c r="O202" s="61" t="n">
        <f aca="false">L202*G197*2</f>
        <v>80.8945000000004</v>
      </c>
    </row>
    <row r="203" customFormat="false" ht="12" hidden="false" customHeight="true" outlineLevel="0" collapsed="false">
      <c r="A203" s="62"/>
      <c r="B203" s="63"/>
      <c r="C203" s="64"/>
      <c r="D203" s="65"/>
      <c r="E203" s="65"/>
      <c r="F203" s="65"/>
      <c r="G203" s="66"/>
      <c r="H203" s="65"/>
      <c r="I203" s="65"/>
      <c r="J203" s="65"/>
      <c r="K203" s="65"/>
      <c r="L203" s="65"/>
      <c r="M203" s="67"/>
      <c r="N203" s="65"/>
      <c r="O203" s="68"/>
    </row>
    <row r="204" customFormat="false" ht="12" hidden="false" customHeight="true" outlineLevel="0" collapsed="false">
      <c r="A204" s="113" t="s">
        <v>25</v>
      </c>
      <c r="B204" s="114" t="s">
        <v>71</v>
      </c>
      <c r="C204" s="115" t="s">
        <v>72</v>
      </c>
      <c r="D204" s="116" t="n">
        <v>225</v>
      </c>
      <c r="E204" s="116" t="n">
        <f aca="false">F197</f>
        <v>1441.65</v>
      </c>
      <c r="F204" s="116" t="n">
        <v>1476.65</v>
      </c>
      <c r="G204" s="22" t="n">
        <f aca="false">F204-E204</f>
        <v>35</v>
      </c>
      <c r="H204" s="116" t="n">
        <f aca="false">I197</f>
        <v>1.49</v>
      </c>
      <c r="I204" s="116" t="n">
        <v>1.5</v>
      </c>
      <c r="J204" s="117" t="n">
        <f aca="false">(H204+I204)/2</f>
        <v>1.495</v>
      </c>
      <c r="K204" s="115" t="str">
        <f aca="false">B204</f>
        <v>zámková dlažba</v>
      </c>
      <c r="L204" s="117" t="n">
        <v>0</v>
      </c>
      <c r="M204" s="118" t="n">
        <v>1.1</v>
      </c>
      <c r="N204" s="116" t="s">
        <v>28</v>
      </c>
      <c r="O204" s="119" t="n">
        <f aca="false">G204*M204</f>
        <v>38.5</v>
      </c>
    </row>
    <row r="205" customFormat="false" ht="12" hidden="false" customHeight="true" outlineLevel="0" collapsed="false">
      <c r="A205" s="26"/>
      <c r="B205" s="27" t="s">
        <v>29</v>
      </c>
      <c r="C205" s="28"/>
      <c r="D205" s="29"/>
      <c r="E205" s="29"/>
      <c r="F205" s="29"/>
      <c r="G205" s="30"/>
      <c r="H205" s="29"/>
      <c r="I205" s="29"/>
      <c r="J205" s="29"/>
      <c r="K205" s="29"/>
      <c r="L205" s="30" t="n">
        <f aca="false">J204-L204</f>
        <v>1.495</v>
      </c>
      <c r="M205" s="31" t="n">
        <v>1.1</v>
      </c>
      <c r="N205" s="29" t="s">
        <v>30</v>
      </c>
      <c r="O205" s="32" t="n">
        <f aca="false">M205*L205*G204</f>
        <v>57.5575</v>
      </c>
    </row>
    <row r="206" customFormat="false" ht="12" hidden="false" customHeight="true" outlineLevel="0" collapsed="false">
      <c r="A206" s="33"/>
      <c r="B206" s="34" t="s">
        <v>31</v>
      </c>
      <c r="C206" s="35"/>
      <c r="D206" s="36"/>
      <c r="E206" s="36"/>
      <c r="F206" s="36"/>
      <c r="G206" s="37" t="s">
        <v>32</v>
      </c>
      <c r="H206" s="36"/>
      <c r="I206" s="36"/>
      <c r="J206" s="36"/>
      <c r="K206" s="36"/>
      <c r="L206" s="38" t="n">
        <f aca="false">L205-L208-L207</f>
        <v>1.07</v>
      </c>
      <c r="M206" s="39" t="n">
        <f aca="false">M205</f>
        <v>1.1</v>
      </c>
      <c r="N206" s="36" t="s">
        <v>30</v>
      </c>
      <c r="O206" s="40" t="n">
        <f aca="false">M206*L206*G204</f>
        <v>41.195</v>
      </c>
    </row>
    <row r="207" customFormat="false" ht="12" hidden="false" customHeight="true" outlineLevel="0" collapsed="false">
      <c r="A207" s="41"/>
      <c r="B207" s="42" t="s">
        <v>33</v>
      </c>
      <c r="C207" s="43"/>
      <c r="D207" s="44"/>
      <c r="E207" s="44"/>
      <c r="F207" s="44"/>
      <c r="G207" s="37"/>
      <c r="H207" s="44"/>
      <c r="I207" s="44"/>
      <c r="J207" s="44"/>
      <c r="K207" s="44"/>
      <c r="L207" s="45" t="n">
        <f aca="false">(D204)*0.001+0.1</f>
        <v>0.325</v>
      </c>
      <c r="M207" s="46" t="n">
        <f aca="false">M205</f>
        <v>1.1</v>
      </c>
      <c r="N207" s="44" t="s">
        <v>30</v>
      </c>
      <c r="O207" s="47" t="n">
        <f aca="false">M207*L207*G204-3.141592654*(D204*0.5)/1000*(D204*0.5)/1000*G204</f>
        <v>11.1208726290484</v>
      </c>
    </row>
    <row r="208" customFormat="false" ht="12" hidden="false" customHeight="true" outlineLevel="0" collapsed="false">
      <c r="A208" s="48"/>
      <c r="B208" s="49" t="s">
        <v>34</v>
      </c>
      <c r="C208" s="50"/>
      <c r="D208" s="51"/>
      <c r="E208" s="51"/>
      <c r="F208" s="51"/>
      <c r="G208" s="52"/>
      <c r="H208" s="51"/>
      <c r="I208" s="51"/>
      <c r="J208" s="51"/>
      <c r="K208" s="51"/>
      <c r="L208" s="52" t="n">
        <v>0.1</v>
      </c>
      <c r="M208" s="53" t="n">
        <f aca="false">M205</f>
        <v>1.1</v>
      </c>
      <c r="N208" s="51" t="s">
        <v>30</v>
      </c>
      <c r="O208" s="54" t="n">
        <f aca="false">M208*L208*G204</f>
        <v>3.85</v>
      </c>
    </row>
    <row r="209" customFormat="false" ht="12" hidden="false" customHeight="true" outlineLevel="0" collapsed="false">
      <c r="A209" s="55"/>
      <c r="B209" s="56" t="s">
        <v>35</v>
      </c>
      <c r="C209" s="57"/>
      <c r="D209" s="58"/>
      <c r="E209" s="58"/>
      <c r="F209" s="58"/>
      <c r="G209" s="59"/>
      <c r="H209" s="58"/>
      <c r="I209" s="58"/>
      <c r="J209" s="58"/>
      <c r="K209" s="58"/>
      <c r="L209" s="59" t="n">
        <f aca="false">J204</f>
        <v>1.495</v>
      </c>
      <c r="M209" s="60" t="n">
        <f aca="false">M205</f>
        <v>1.1</v>
      </c>
      <c r="N209" s="58" t="s">
        <v>28</v>
      </c>
      <c r="O209" s="61" t="n">
        <f aca="false">L209*G204*2</f>
        <v>104.65</v>
      </c>
    </row>
    <row r="210" customFormat="false" ht="12" hidden="false" customHeight="true" outlineLevel="0" collapsed="false">
      <c r="A210" s="62"/>
      <c r="B210" s="63"/>
      <c r="C210" s="64"/>
      <c r="D210" s="65"/>
      <c r="E210" s="65"/>
      <c r="F210" s="65"/>
      <c r="G210" s="66"/>
      <c r="H210" s="65"/>
      <c r="I210" s="65"/>
      <c r="J210" s="65"/>
      <c r="K210" s="65"/>
      <c r="L210" s="65"/>
      <c r="M210" s="67"/>
      <c r="N210" s="65"/>
      <c r="O210" s="68"/>
    </row>
    <row r="211" customFormat="false" ht="12" hidden="false" customHeight="true" outlineLevel="0" collapsed="false">
      <c r="A211" s="120" t="s">
        <v>25</v>
      </c>
      <c r="B211" s="121" t="s">
        <v>73</v>
      </c>
      <c r="C211" s="122" t="s">
        <v>74</v>
      </c>
      <c r="D211" s="123" t="n">
        <v>225</v>
      </c>
      <c r="E211" s="123" t="n">
        <f aca="false">F204</f>
        <v>1476.65</v>
      </c>
      <c r="F211" s="123" t="n">
        <v>1513.4</v>
      </c>
      <c r="G211" s="22" t="n">
        <f aca="false">F211-E211</f>
        <v>36.75</v>
      </c>
      <c r="H211" s="123" t="n">
        <f aca="false">I204</f>
        <v>1.5</v>
      </c>
      <c r="I211" s="123" t="n">
        <v>1.6</v>
      </c>
      <c r="J211" s="124" t="n">
        <f aca="false">(H211+I211)/2</f>
        <v>1.55</v>
      </c>
      <c r="K211" s="122" t="str">
        <f aca="false">B211</f>
        <v>kostky</v>
      </c>
      <c r="L211" s="124" t="n">
        <v>0</v>
      </c>
      <c r="M211" s="125" t="n">
        <v>1.1</v>
      </c>
      <c r="N211" s="123" t="s">
        <v>28</v>
      </c>
      <c r="O211" s="126" t="n">
        <f aca="false">G211*M211</f>
        <v>40.425</v>
      </c>
    </row>
    <row r="212" customFormat="false" ht="12" hidden="false" customHeight="true" outlineLevel="0" collapsed="false">
      <c r="A212" s="26"/>
      <c r="B212" s="27" t="s">
        <v>29</v>
      </c>
      <c r="C212" s="28"/>
      <c r="D212" s="29"/>
      <c r="E212" s="29"/>
      <c r="F212" s="29"/>
      <c r="G212" s="30"/>
      <c r="H212" s="29"/>
      <c r="I212" s="29"/>
      <c r="J212" s="29"/>
      <c r="K212" s="29"/>
      <c r="L212" s="30" t="n">
        <f aca="false">J211-L211</f>
        <v>1.55</v>
      </c>
      <c r="M212" s="31" t="n">
        <v>1.1</v>
      </c>
      <c r="N212" s="29" t="s">
        <v>30</v>
      </c>
      <c r="O212" s="32" t="n">
        <f aca="false">M212*L212*G211</f>
        <v>62.65875</v>
      </c>
    </row>
    <row r="213" customFormat="false" ht="12" hidden="false" customHeight="true" outlineLevel="0" collapsed="false">
      <c r="A213" s="33"/>
      <c r="B213" s="34" t="s">
        <v>31</v>
      </c>
      <c r="C213" s="35"/>
      <c r="D213" s="36"/>
      <c r="E213" s="36"/>
      <c r="F213" s="36"/>
      <c r="G213" s="37" t="s">
        <v>32</v>
      </c>
      <c r="H213" s="36"/>
      <c r="I213" s="36"/>
      <c r="J213" s="36"/>
      <c r="K213" s="36"/>
      <c r="L213" s="38" t="n">
        <f aca="false">L212-L215-L214</f>
        <v>1.125</v>
      </c>
      <c r="M213" s="39" t="n">
        <f aca="false">M212</f>
        <v>1.1</v>
      </c>
      <c r="N213" s="36" t="s">
        <v>30</v>
      </c>
      <c r="O213" s="40" t="n">
        <f aca="false">M213*L213*G211</f>
        <v>45.478125</v>
      </c>
    </row>
    <row r="214" customFormat="false" ht="12" hidden="false" customHeight="true" outlineLevel="0" collapsed="false">
      <c r="A214" s="41"/>
      <c r="B214" s="42" t="s">
        <v>33</v>
      </c>
      <c r="C214" s="43"/>
      <c r="D214" s="44"/>
      <c r="E214" s="44"/>
      <c r="F214" s="44"/>
      <c r="G214" s="37"/>
      <c r="H214" s="44"/>
      <c r="I214" s="44"/>
      <c r="J214" s="44"/>
      <c r="K214" s="44"/>
      <c r="L214" s="45" t="n">
        <f aca="false">(D211)*0.001+0.1</f>
        <v>0.325</v>
      </c>
      <c r="M214" s="46" t="n">
        <f aca="false">M212</f>
        <v>1.1</v>
      </c>
      <c r="N214" s="44" t="s">
        <v>30</v>
      </c>
      <c r="O214" s="47" t="n">
        <f aca="false">M214*L214*G211-3.141592654*(D211*0.5)/1000*(D211*0.5)/1000*G211</f>
        <v>11.6769162605009</v>
      </c>
    </row>
    <row r="215" customFormat="false" ht="12" hidden="false" customHeight="true" outlineLevel="0" collapsed="false">
      <c r="A215" s="48"/>
      <c r="B215" s="49" t="s">
        <v>34</v>
      </c>
      <c r="C215" s="50"/>
      <c r="D215" s="51"/>
      <c r="E215" s="51"/>
      <c r="F215" s="51"/>
      <c r="G215" s="52"/>
      <c r="H215" s="51"/>
      <c r="I215" s="51"/>
      <c r="J215" s="51"/>
      <c r="K215" s="51"/>
      <c r="L215" s="52" t="n">
        <v>0.1</v>
      </c>
      <c r="M215" s="53" t="n">
        <f aca="false">M212</f>
        <v>1.1</v>
      </c>
      <c r="N215" s="51" t="s">
        <v>30</v>
      </c>
      <c r="O215" s="54" t="n">
        <f aca="false">M215*L215*G211</f>
        <v>4.0425</v>
      </c>
    </row>
    <row r="216" customFormat="false" ht="12" hidden="false" customHeight="true" outlineLevel="0" collapsed="false">
      <c r="A216" s="55"/>
      <c r="B216" s="56" t="s">
        <v>35</v>
      </c>
      <c r="C216" s="57"/>
      <c r="D216" s="58"/>
      <c r="E216" s="58"/>
      <c r="F216" s="58"/>
      <c r="G216" s="59"/>
      <c r="H216" s="58"/>
      <c r="I216" s="58"/>
      <c r="J216" s="58"/>
      <c r="K216" s="58"/>
      <c r="L216" s="59" t="n">
        <f aca="false">J211</f>
        <v>1.55</v>
      </c>
      <c r="M216" s="60" t="n">
        <f aca="false">M212</f>
        <v>1.1</v>
      </c>
      <c r="N216" s="58" t="s">
        <v>28</v>
      </c>
      <c r="O216" s="61" t="n">
        <f aca="false">L216*G211*2</f>
        <v>113.925</v>
      </c>
    </row>
    <row r="217" customFormat="false" ht="12" hidden="false" customHeight="true" outlineLevel="0" collapsed="false">
      <c r="A217" s="62"/>
      <c r="B217" s="63"/>
      <c r="C217" s="64"/>
      <c r="D217" s="65"/>
      <c r="E217" s="65"/>
      <c r="F217" s="65"/>
      <c r="G217" s="66"/>
      <c r="H217" s="65"/>
      <c r="I217" s="65"/>
      <c r="J217" s="65"/>
      <c r="K217" s="65"/>
      <c r="L217" s="65"/>
      <c r="M217" s="67"/>
      <c r="N217" s="65"/>
      <c r="O217" s="68"/>
    </row>
    <row r="218" customFormat="false" ht="12" hidden="false" customHeight="true" outlineLevel="0" collapsed="false">
      <c r="A218" s="120" t="s">
        <v>25</v>
      </c>
      <c r="B218" s="121" t="s">
        <v>73</v>
      </c>
      <c r="C218" s="122" t="s">
        <v>75</v>
      </c>
      <c r="D218" s="123" t="n">
        <v>225</v>
      </c>
      <c r="E218" s="123" t="n">
        <f aca="false">F211</f>
        <v>1513.4</v>
      </c>
      <c r="F218" s="123" t="n">
        <v>1572.5</v>
      </c>
      <c r="G218" s="22" t="n">
        <f aca="false">F218-E218</f>
        <v>59.0999999999999</v>
      </c>
      <c r="H218" s="123" t="n">
        <f aca="false">I211</f>
        <v>1.6</v>
      </c>
      <c r="I218" s="123" t="n">
        <v>1.82</v>
      </c>
      <c r="J218" s="124" t="n">
        <f aca="false">(H218+I218)/2</f>
        <v>1.71</v>
      </c>
      <c r="K218" s="122" t="str">
        <f aca="false">B218</f>
        <v>kostky</v>
      </c>
      <c r="L218" s="124" t="n">
        <v>0</v>
      </c>
      <c r="M218" s="125" t="n">
        <v>1.1</v>
      </c>
      <c r="N218" s="123" t="s">
        <v>28</v>
      </c>
      <c r="O218" s="126" t="n">
        <f aca="false">G218*M218</f>
        <v>65.0099999999999</v>
      </c>
    </row>
    <row r="219" customFormat="false" ht="12" hidden="false" customHeight="true" outlineLevel="0" collapsed="false">
      <c r="A219" s="26"/>
      <c r="B219" s="27" t="s">
        <v>29</v>
      </c>
      <c r="C219" s="28"/>
      <c r="D219" s="29"/>
      <c r="E219" s="29"/>
      <c r="F219" s="29"/>
      <c r="G219" s="30"/>
      <c r="H219" s="29"/>
      <c r="I219" s="29"/>
      <c r="J219" s="29"/>
      <c r="K219" s="29"/>
      <c r="L219" s="30" t="n">
        <f aca="false">J218-L218</f>
        <v>1.71</v>
      </c>
      <c r="M219" s="31" t="n">
        <v>1.1</v>
      </c>
      <c r="N219" s="29" t="s">
        <v>30</v>
      </c>
      <c r="O219" s="32" t="n">
        <f aca="false">M219*L219*G218</f>
        <v>111.1671</v>
      </c>
    </row>
    <row r="220" customFormat="false" ht="12" hidden="false" customHeight="true" outlineLevel="0" collapsed="false">
      <c r="A220" s="33"/>
      <c r="B220" s="34" t="s">
        <v>31</v>
      </c>
      <c r="C220" s="35"/>
      <c r="D220" s="36"/>
      <c r="E220" s="36"/>
      <c r="F220" s="36"/>
      <c r="G220" s="37" t="s">
        <v>32</v>
      </c>
      <c r="H220" s="36"/>
      <c r="I220" s="36"/>
      <c r="J220" s="36"/>
      <c r="K220" s="36"/>
      <c r="L220" s="38" t="n">
        <f aca="false">L219-L222-L221</f>
        <v>1.285</v>
      </c>
      <c r="M220" s="39" t="n">
        <f aca="false">M219</f>
        <v>1.1</v>
      </c>
      <c r="N220" s="36" t="s">
        <v>30</v>
      </c>
      <c r="O220" s="40" t="n">
        <f aca="false">M220*L220*G218</f>
        <v>83.5378499999999</v>
      </c>
    </row>
    <row r="221" customFormat="false" ht="12" hidden="false" customHeight="true" outlineLevel="0" collapsed="false">
      <c r="A221" s="41"/>
      <c r="B221" s="42" t="s">
        <v>33</v>
      </c>
      <c r="C221" s="43"/>
      <c r="D221" s="44"/>
      <c r="E221" s="44"/>
      <c r="F221" s="44"/>
      <c r="G221" s="37"/>
      <c r="H221" s="44"/>
      <c r="I221" s="44"/>
      <c r="J221" s="44"/>
      <c r="K221" s="44"/>
      <c r="L221" s="45" t="n">
        <f aca="false">(D218)*0.001+0.1</f>
        <v>0.325</v>
      </c>
      <c r="M221" s="46" t="n">
        <f aca="false">M219</f>
        <v>1.1</v>
      </c>
      <c r="N221" s="44" t="s">
        <v>30</v>
      </c>
      <c r="O221" s="47" t="n">
        <f aca="false">M221*L221*G218-3.141592654*(D218*0.5)/1000*(D218*0.5)/1000*G218</f>
        <v>18.7783877821932</v>
      </c>
    </row>
    <row r="222" customFormat="false" ht="12" hidden="false" customHeight="true" outlineLevel="0" collapsed="false">
      <c r="A222" s="48"/>
      <c r="B222" s="49" t="s">
        <v>34</v>
      </c>
      <c r="C222" s="50"/>
      <c r="D222" s="51"/>
      <c r="E222" s="51"/>
      <c r="F222" s="51"/>
      <c r="G222" s="52"/>
      <c r="H222" s="51"/>
      <c r="I222" s="51"/>
      <c r="J222" s="51"/>
      <c r="K222" s="51"/>
      <c r="L222" s="52" t="n">
        <v>0.1</v>
      </c>
      <c r="M222" s="53" t="n">
        <f aca="false">M219</f>
        <v>1.1</v>
      </c>
      <c r="N222" s="51" t="s">
        <v>30</v>
      </c>
      <c r="O222" s="54" t="n">
        <f aca="false">M222*L222*G218</f>
        <v>6.50099999999999</v>
      </c>
    </row>
    <row r="223" customFormat="false" ht="12" hidden="false" customHeight="true" outlineLevel="0" collapsed="false">
      <c r="A223" s="55"/>
      <c r="B223" s="56" t="s">
        <v>35</v>
      </c>
      <c r="C223" s="57"/>
      <c r="D223" s="58"/>
      <c r="E223" s="58"/>
      <c r="F223" s="58"/>
      <c r="G223" s="59"/>
      <c r="H223" s="58"/>
      <c r="I223" s="58"/>
      <c r="J223" s="58"/>
      <c r="K223" s="58"/>
      <c r="L223" s="59" t="n">
        <f aca="false">J218</f>
        <v>1.71</v>
      </c>
      <c r="M223" s="60" t="n">
        <f aca="false">M219</f>
        <v>1.1</v>
      </c>
      <c r="N223" s="58" t="s">
        <v>28</v>
      </c>
      <c r="O223" s="61" t="n">
        <f aca="false">L223*G218*2</f>
        <v>202.122</v>
      </c>
    </row>
    <row r="224" customFormat="false" ht="12" hidden="false" customHeight="true" outlineLevel="0" collapsed="false">
      <c r="A224" s="62"/>
      <c r="B224" s="63"/>
      <c r="C224" s="64"/>
      <c r="D224" s="65"/>
      <c r="E224" s="65"/>
      <c r="F224" s="65"/>
      <c r="G224" s="66"/>
      <c r="H224" s="65"/>
      <c r="I224" s="65"/>
      <c r="J224" s="65"/>
      <c r="K224" s="65"/>
      <c r="L224" s="65"/>
      <c r="M224" s="67"/>
      <c r="N224" s="65"/>
      <c r="O224" s="68"/>
    </row>
    <row r="225" customFormat="false" ht="12" hidden="false" customHeight="true" outlineLevel="0" collapsed="false">
      <c r="A225" s="120" t="s">
        <v>25</v>
      </c>
      <c r="B225" s="121" t="s">
        <v>73</v>
      </c>
      <c r="C225" s="122" t="s">
        <v>76</v>
      </c>
      <c r="D225" s="123" t="n">
        <v>225</v>
      </c>
      <c r="E225" s="123" t="n">
        <f aca="false">F218</f>
        <v>1572.5</v>
      </c>
      <c r="F225" s="123" t="n">
        <v>1593.55</v>
      </c>
      <c r="G225" s="22" t="n">
        <f aca="false">F225-E225</f>
        <v>21.05</v>
      </c>
      <c r="H225" s="123" t="n">
        <f aca="false">I218</f>
        <v>1.82</v>
      </c>
      <c r="I225" s="123" t="n">
        <v>1.92</v>
      </c>
      <c r="J225" s="124" t="n">
        <f aca="false">(H225+I225)/2</f>
        <v>1.87</v>
      </c>
      <c r="K225" s="122" t="str">
        <f aca="false">B225</f>
        <v>kostky</v>
      </c>
      <c r="L225" s="124" t="n">
        <v>0</v>
      </c>
      <c r="M225" s="125" t="n">
        <v>1.1</v>
      </c>
      <c r="N225" s="123" t="s">
        <v>28</v>
      </c>
      <c r="O225" s="126" t="n">
        <f aca="false">G225*M225</f>
        <v>23.155</v>
      </c>
    </row>
    <row r="226" customFormat="false" ht="12" hidden="false" customHeight="true" outlineLevel="0" collapsed="false">
      <c r="A226" s="26"/>
      <c r="B226" s="27" t="s">
        <v>29</v>
      </c>
      <c r="C226" s="28"/>
      <c r="D226" s="29"/>
      <c r="E226" s="29"/>
      <c r="F226" s="29"/>
      <c r="G226" s="30"/>
      <c r="H226" s="29"/>
      <c r="I226" s="29"/>
      <c r="J226" s="29"/>
      <c r="K226" s="29"/>
      <c r="L226" s="30" t="n">
        <f aca="false">J225-L225</f>
        <v>1.87</v>
      </c>
      <c r="M226" s="31" t="n">
        <v>1.1</v>
      </c>
      <c r="N226" s="29" t="s">
        <v>30</v>
      </c>
      <c r="O226" s="32" t="n">
        <f aca="false">M226*L226*G225</f>
        <v>43.2998499999999</v>
      </c>
    </row>
    <row r="227" customFormat="false" ht="12" hidden="false" customHeight="true" outlineLevel="0" collapsed="false">
      <c r="A227" s="33"/>
      <c r="B227" s="34" t="s">
        <v>31</v>
      </c>
      <c r="C227" s="35"/>
      <c r="D227" s="36"/>
      <c r="E227" s="36"/>
      <c r="F227" s="36"/>
      <c r="G227" s="37" t="s">
        <v>32</v>
      </c>
      <c r="H227" s="36"/>
      <c r="I227" s="36"/>
      <c r="J227" s="36"/>
      <c r="K227" s="36"/>
      <c r="L227" s="38" t="n">
        <f aca="false">L226-L229-L228</f>
        <v>1.445</v>
      </c>
      <c r="M227" s="39" t="n">
        <f aca="false">M226</f>
        <v>1.1</v>
      </c>
      <c r="N227" s="36" t="s">
        <v>30</v>
      </c>
      <c r="O227" s="40" t="n">
        <f aca="false">M227*L227*G225</f>
        <v>33.4589749999999</v>
      </c>
    </row>
    <row r="228" customFormat="false" ht="12" hidden="false" customHeight="true" outlineLevel="0" collapsed="false">
      <c r="A228" s="41"/>
      <c r="B228" s="42" t="s">
        <v>33</v>
      </c>
      <c r="C228" s="43"/>
      <c r="D228" s="44"/>
      <c r="E228" s="44"/>
      <c r="F228" s="44"/>
      <c r="G228" s="37"/>
      <c r="H228" s="44"/>
      <c r="I228" s="44"/>
      <c r="J228" s="44"/>
      <c r="K228" s="44"/>
      <c r="L228" s="45" t="n">
        <f aca="false">(D225)*0.001+0.1</f>
        <v>0.325</v>
      </c>
      <c r="M228" s="46" t="n">
        <f aca="false">M226</f>
        <v>1.1</v>
      </c>
      <c r="N228" s="44" t="s">
        <v>30</v>
      </c>
      <c r="O228" s="47" t="n">
        <f aca="false">M228*L228*G225-3.141592654*(D225*0.5)/1000*(D225*0.5)/1000*G225</f>
        <v>6.68841053832769</v>
      </c>
    </row>
    <row r="229" customFormat="false" ht="12" hidden="false" customHeight="true" outlineLevel="0" collapsed="false">
      <c r="A229" s="48"/>
      <c r="B229" s="49" t="s">
        <v>34</v>
      </c>
      <c r="C229" s="50"/>
      <c r="D229" s="51"/>
      <c r="E229" s="51"/>
      <c r="F229" s="51"/>
      <c r="G229" s="52"/>
      <c r="H229" s="51"/>
      <c r="I229" s="51"/>
      <c r="J229" s="51"/>
      <c r="K229" s="51"/>
      <c r="L229" s="52" t="n">
        <v>0.1</v>
      </c>
      <c r="M229" s="53" t="n">
        <f aca="false">M226</f>
        <v>1.1</v>
      </c>
      <c r="N229" s="51" t="s">
        <v>30</v>
      </c>
      <c r="O229" s="54" t="n">
        <f aca="false">M229*L229*G225</f>
        <v>2.3155</v>
      </c>
    </row>
    <row r="230" customFormat="false" ht="12" hidden="false" customHeight="true" outlineLevel="0" collapsed="false">
      <c r="A230" s="55"/>
      <c r="B230" s="56" t="s">
        <v>35</v>
      </c>
      <c r="C230" s="57"/>
      <c r="D230" s="58"/>
      <c r="E230" s="58"/>
      <c r="F230" s="58"/>
      <c r="G230" s="59"/>
      <c r="H230" s="58"/>
      <c r="I230" s="58"/>
      <c r="J230" s="58"/>
      <c r="K230" s="58"/>
      <c r="L230" s="59" t="n">
        <f aca="false">J225</f>
        <v>1.87</v>
      </c>
      <c r="M230" s="60" t="n">
        <f aca="false">M226</f>
        <v>1.1</v>
      </c>
      <c r="N230" s="58" t="s">
        <v>28</v>
      </c>
      <c r="O230" s="61" t="n">
        <f aca="false">L230*G225*2</f>
        <v>78.7269999999998</v>
      </c>
    </row>
    <row r="231" customFormat="false" ht="12" hidden="false" customHeight="true" outlineLevel="0" collapsed="false">
      <c r="A231" s="62"/>
      <c r="B231" s="63"/>
      <c r="C231" s="64"/>
      <c r="D231" s="65"/>
      <c r="E231" s="65"/>
      <c r="F231" s="65"/>
      <c r="G231" s="66"/>
      <c r="H231" s="65"/>
      <c r="I231" s="65"/>
      <c r="J231" s="65"/>
      <c r="K231" s="65"/>
      <c r="L231" s="65"/>
      <c r="M231" s="67"/>
      <c r="N231" s="65"/>
      <c r="O231" s="68"/>
    </row>
    <row r="232" customFormat="false" ht="12" hidden="false" customHeight="true" outlineLevel="0" collapsed="false">
      <c r="A232" s="120" t="s">
        <v>25</v>
      </c>
      <c r="B232" s="121" t="s">
        <v>73</v>
      </c>
      <c r="C232" s="122" t="s">
        <v>77</v>
      </c>
      <c r="D232" s="123" t="n">
        <v>225</v>
      </c>
      <c r="E232" s="123" t="n">
        <f aca="false">F225</f>
        <v>1593.55</v>
      </c>
      <c r="F232" s="123" t="n">
        <v>1611.2</v>
      </c>
      <c r="G232" s="22" t="n">
        <f aca="false">F232-E232</f>
        <v>17.6500000000001</v>
      </c>
      <c r="H232" s="123" t="n">
        <f aca="false">I225</f>
        <v>1.92</v>
      </c>
      <c r="I232" s="123" t="n">
        <v>1.95</v>
      </c>
      <c r="J232" s="124" t="n">
        <f aca="false">(H232+I232)/2</f>
        <v>1.935</v>
      </c>
      <c r="K232" s="122" t="str">
        <f aca="false">B232</f>
        <v>kostky</v>
      </c>
      <c r="L232" s="124" t="n">
        <v>0</v>
      </c>
      <c r="M232" s="125" t="n">
        <v>1.1</v>
      </c>
      <c r="N232" s="123" t="s">
        <v>28</v>
      </c>
      <c r="O232" s="126" t="n">
        <f aca="false">G232*M232</f>
        <v>19.4150000000001</v>
      </c>
    </row>
    <row r="233" customFormat="false" ht="12" hidden="false" customHeight="true" outlineLevel="0" collapsed="false">
      <c r="A233" s="26"/>
      <c r="B233" s="27" t="s">
        <v>29</v>
      </c>
      <c r="C233" s="28"/>
      <c r="D233" s="29"/>
      <c r="E233" s="29"/>
      <c r="F233" s="29"/>
      <c r="G233" s="30"/>
      <c r="H233" s="29"/>
      <c r="I233" s="29"/>
      <c r="J233" s="29"/>
      <c r="K233" s="29"/>
      <c r="L233" s="30" t="n">
        <f aca="false">J232-L232</f>
        <v>1.935</v>
      </c>
      <c r="M233" s="31" t="n">
        <v>1.1</v>
      </c>
      <c r="N233" s="29" t="s">
        <v>30</v>
      </c>
      <c r="O233" s="32" t="n">
        <f aca="false">M233*L233*G232</f>
        <v>37.5680250000002</v>
      </c>
    </row>
    <row r="234" customFormat="false" ht="12" hidden="false" customHeight="true" outlineLevel="0" collapsed="false">
      <c r="A234" s="33"/>
      <c r="B234" s="34" t="s">
        <v>31</v>
      </c>
      <c r="C234" s="35"/>
      <c r="D234" s="36"/>
      <c r="E234" s="36"/>
      <c r="F234" s="36"/>
      <c r="G234" s="37" t="s">
        <v>32</v>
      </c>
      <c r="H234" s="36"/>
      <c r="I234" s="36"/>
      <c r="J234" s="36"/>
      <c r="K234" s="36"/>
      <c r="L234" s="38" t="n">
        <f aca="false">L233-L236-L235</f>
        <v>1.51</v>
      </c>
      <c r="M234" s="39" t="n">
        <f aca="false">M233</f>
        <v>1.1</v>
      </c>
      <c r="N234" s="36" t="s">
        <v>30</v>
      </c>
      <c r="O234" s="40" t="n">
        <f aca="false">M234*L234*G232</f>
        <v>29.3166500000002</v>
      </c>
    </row>
    <row r="235" customFormat="false" ht="12" hidden="false" customHeight="true" outlineLevel="0" collapsed="false">
      <c r="A235" s="41"/>
      <c r="B235" s="42" t="s">
        <v>33</v>
      </c>
      <c r="C235" s="43"/>
      <c r="D235" s="44"/>
      <c r="E235" s="44"/>
      <c r="F235" s="44"/>
      <c r="G235" s="37"/>
      <c r="H235" s="44"/>
      <c r="I235" s="44"/>
      <c r="J235" s="44"/>
      <c r="K235" s="44"/>
      <c r="L235" s="45" t="n">
        <f aca="false">(D232)*0.001+0.1</f>
        <v>0.325</v>
      </c>
      <c r="M235" s="46" t="n">
        <f aca="false">M233</f>
        <v>1.1</v>
      </c>
      <c r="N235" s="44" t="s">
        <v>30</v>
      </c>
      <c r="O235" s="47" t="n">
        <f aca="false">M235*L235*G232-3.141592654*(D232*0.5)/1000*(D232*0.5)/1000*G232</f>
        <v>5.60809719722017</v>
      </c>
    </row>
    <row r="236" customFormat="false" ht="12" hidden="false" customHeight="true" outlineLevel="0" collapsed="false">
      <c r="A236" s="48"/>
      <c r="B236" s="49" t="s">
        <v>34</v>
      </c>
      <c r="C236" s="50"/>
      <c r="D236" s="51"/>
      <c r="E236" s="51"/>
      <c r="F236" s="51"/>
      <c r="G236" s="52"/>
      <c r="H236" s="51"/>
      <c r="I236" s="51"/>
      <c r="J236" s="51"/>
      <c r="K236" s="51"/>
      <c r="L236" s="52" t="n">
        <v>0.1</v>
      </c>
      <c r="M236" s="53" t="n">
        <f aca="false">M233</f>
        <v>1.1</v>
      </c>
      <c r="N236" s="51" t="s">
        <v>30</v>
      </c>
      <c r="O236" s="54" t="n">
        <f aca="false">M236*L236*G232</f>
        <v>1.94150000000001</v>
      </c>
    </row>
    <row r="237" customFormat="false" ht="12" hidden="false" customHeight="true" outlineLevel="0" collapsed="false">
      <c r="A237" s="55"/>
      <c r="B237" s="56" t="s">
        <v>35</v>
      </c>
      <c r="C237" s="57"/>
      <c r="D237" s="58"/>
      <c r="E237" s="58"/>
      <c r="F237" s="58"/>
      <c r="G237" s="59"/>
      <c r="H237" s="58"/>
      <c r="I237" s="58"/>
      <c r="J237" s="58"/>
      <c r="K237" s="58"/>
      <c r="L237" s="59" t="n">
        <f aca="false">J232</f>
        <v>1.935</v>
      </c>
      <c r="M237" s="60" t="n">
        <f aca="false">M233</f>
        <v>1.1</v>
      </c>
      <c r="N237" s="58" t="s">
        <v>28</v>
      </c>
      <c r="O237" s="61" t="n">
        <f aca="false">L237*G232*2</f>
        <v>68.3055000000004</v>
      </c>
    </row>
    <row r="238" customFormat="false" ht="12" hidden="false" customHeight="true" outlineLevel="0" collapsed="false">
      <c r="A238" s="62"/>
      <c r="B238" s="63"/>
      <c r="C238" s="64"/>
      <c r="D238" s="65"/>
      <c r="E238" s="65"/>
      <c r="F238" s="65"/>
      <c r="G238" s="66"/>
      <c r="H238" s="65"/>
      <c r="I238" s="65"/>
      <c r="J238" s="65"/>
      <c r="K238" s="65"/>
      <c r="L238" s="65"/>
      <c r="M238" s="67"/>
      <c r="N238" s="65"/>
      <c r="O238" s="68"/>
    </row>
    <row r="239" customFormat="false" ht="12" hidden="false" customHeight="true" outlineLevel="0" collapsed="false">
      <c r="A239" s="18" t="s">
        <v>25</v>
      </c>
      <c r="B239" s="19" t="s">
        <v>26</v>
      </c>
      <c r="C239" s="20" t="s">
        <v>78</v>
      </c>
      <c r="D239" s="21" t="n">
        <v>225</v>
      </c>
      <c r="E239" s="21" t="n">
        <f aca="false">F232</f>
        <v>1611.2</v>
      </c>
      <c r="F239" s="21" t="n">
        <v>1637.4</v>
      </c>
      <c r="G239" s="22" t="n">
        <f aca="false">F239-E239</f>
        <v>26.2</v>
      </c>
      <c r="H239" s="21" t="n">
        <f aca="false">I232</f>
        <v>1.95</v>
      </c>
      <c r="I239" s="21" t="n">
        <v>1.94</v>
      </c>
      <c r="J239" s="23" t="n">
        <f aca="false">(H239+I239)/2</f>
        <v>1.945</v>
      </c>
      <c r="K239" s="20" t="str">
        <f aca="false">B239</f>
        <v>asfalt</v>
      </c>
      <c r="L239" s="23" t="n">
        <v>0.36</v>
      </c>
      <c r="M239" s="24" t="n">
        <v>1.1</v>
      </c>
      <c r="N239" s="21" t="s">
        <v>28</v>
      </c>
      <c r="O239" s="25" t="n">
        <f aca="false">G239*M239</f>
        <v>28.8200000000001</v>
      </c>
    </row>
    <row r="240" customFormat="false" ht="12" hidden="false" customHeight="true" outlineLevel="0" collapsed="false">
      <c r="A240" s="26"/>
      <c r="B240" s="27" t="s">
        <v>29</v>
      </c>
      <c r="C240" s="28"/>
      <c r="D240" s="29"/>
      <c r="E240" s="29"/>
      <c r="F240" s="29"/>
      <c r="G240" s="30"/>
      <c r="H240" s="29"/>
      <c r="I240" s="29"/>
      <c r="J240" s="29"/>
      <c r="K240" s="29"/>
      <c r="L240" s="30" t="n">
        <f aca="false">J239-L239</f>
        <v>1.585</v>
      </c>
      <c r="M240" s="31" t="n">
        <v>1.1</v>
      </c>
      <c r="N240" s="29" t="s">
        <v>30</v>
      </c>
      <c r="O240" s="32" t="n">
        <f aca="false">M240*L240*G239</f>
        <v>45.6797000000001</v>
      </c>
    </row>
    <row r="241" customFormat="false" ht="12" hidden="false" customHeight="true" outlineLevel="0" collapsed="false">
      <c r="A241" s="33"/>
      <c r="B241" s="34" t="s">
        <v>31</v>
      </c>
      <c r="C241" s="35"/>
      <c r="D241" s="36"/>
      <c r="E241" s="36"/>
      <c r="F241" s="36"/>
      <c r="G241" s="37" t="s">
        <v>32</v>
      </c>
      <c r="H241" s="36"/>
      <c r="I241" s="36"/>
      <c r="J241" s="36"/>
      <c r="K241" s="36"/>
      <c r="L241" s="38" t="n">
        <f aca="false">L240-L243-L242</f>
        <v>1.16</v>
      </c>
      <c r="M241" s="39" t="n">
        <f aca="false">M240</f>
        <v>1.1</v>
      </c>
      <c r="N241" s="36" t="s">
        <v>30</v>
      </c>
      <c r="O241" s="40" t="n">
        <f aca="false">M241*L241*G239</f>
        <v>33.4312000000001</v>
      </c>
    </row>
    <row r="242" customFormat="false" ht="12" hidden="false" customHeight="true" outlineLevel="0" collapsed="false">
      <c r="A242" s="41"/>
      <c r="B242" s="42" t="s">
        <v>33</v>
      </c>
      <c r="C242" s="43"/>
      <c r="D242" s="44"/>
      <c r="E242" s="44"/>
      <c r="F242" s="44"/>
      <c r="G242" s="37"/>
      <c r="H242" s="44"/>
      <c r="I242" s="44"/>
      <c r="J242" s="44"/>
      <c r="K242" s="44"/>
      <c r="L242" s="45" t="n">
        <f aca="false">(D239)*0.001+0.1</f>
        <v>0.325</v>
      </c>
      <c r="M242" s="46" t="n">
        <f aca="false">M240</f>
        <v>1.1</v>
      </c>
      <c r="N242" s="44" t="s">
        <v>30</v>
      </c>
      <c r="O242" s="47" t="n">
        <f aca="false">M242*L242*G239-3.141592654*(D239*0.5)/1000*(D239*0.5)/1000*G239</f>
        <v>8.3247675108877</v>
      </c>
    </row>
    <row r="243" customFormat="false" ht="12" hidden="false" customHeight="true" outlineLevel="0" collapsed="false">
      <c r="A243" s="48"/>
      <c r="B243" s="49" t="s">
        <v>34</v>
      </c>
      <c r="C243" s="50"/>
      <c r="D243" s="51"/>
      <c r="E243" s="51"/>
      <c r="F243" s="51"/>
      <c r="G243" s="52"/>
      <c r="H243" s="51"/>
      <c r="I243" s="51"/>
      <c r="J243" s="51"/>
      <c r="K243" s="51"/>
      <c r="L243" s="52" t="n">
        <v>0.1</v>
      </c>
      <c r="M243" s="53" t="n">
        <f aca="false">M240</f>
        <v>1.1</v>
      </c>
      <c r="N243" s="51" t="s">
        <v>30</v>
      </c>
      <c r="O243" s="54" t="n">
        <f aca="false">M243*L243*G239</f>
        <v>2.88200000000001</v>
      </c>
    </row>
    <row r="244" customFormat="false" ht="12" hidden="false" customHeight="true" outlineLevel="0" collapsed="false">
      <c r="A244" s="55"/>
      <c r="B244" s="56" t="s">
        <v>35</v>
      </c>
      <c r="C244" s="57"/>
      <c r="D244" s="58"/>
      <c r="E244" s="58"/>
      <c r="F244" s="58"/>
      <c r="G244" s="59"/>
      <c r="H244" s="58"/>
      <c r="I244" s="58"/>
      <c r="J244" s="58"/>
      <c r="K244" s="58"/>
      <c r="L244" s="59" t="n">
        <f aca="false">J239</f>
        <v>1.945</v>
      </c>
      <c r="M244" s="60" t="n">
        <f aca="false">M240</f>
        <v>1.1</v>
      </c>
      <c r="N244" s="58" t="s">
        <v>28</v>
      </c>
      <c r="O244" s="61" t="n">
        <f aca="false">L244*G239*2</f>
        <v>101.918</v>
      </c>
    </row>
    <row r="245" customFormat="false" ht="12" hidden="false" customHeight="true" outlineLevel="0" collapsed="false">
      <c r="A245" s="62"/>
      <c r="B245" s="63"/>
      <c r="C245" s="64"/>
      <c r="D245" s="65"/>
      <c r="E245" s="65"/>
      <c r="F245" s="65"/>
      <c r="G245" s="66"/>
      <c r="H245" s="65"/>
      <c r="I245" s="65"/>
      <c r="J245" s="65"/>
      <c r="K245" s="65"/>
      <c r="L245" s="65"/>
      <c r="M245" s="67"/>
      <c r="N245" s="65"/>
      <c r="O245" s="68"/>
    </row>
    <row r="246" customFormat="false" ht="12" hidden="false" customHeight="true" outlineLevel="0" collapsed="false">
      <c r="A246" s="18" t="s">
        <v>25</v>
      </c>
      <c r="B246" s="19" t="s">
        <v>26</v>
      </c>
      <c r="C246" s="20" t="s">
        <v>79</v>
      </c>
      <c r="D246" s="21" t="n">
        <v>225</v>
      </c>
      <c r="E246" s="21" t="n">
        <f aca="false">F239</f>
        <v>1637.4</v>
      </c>
      <c r="F246" s="21" t="n">
        <v>1697.2</v>
      </c>
      <c r="G246" s="22" t="n">
        <f aca="false">F246-E246</f>
        <v>59.8</v>
      </c>
      <c r="H246" s="21" t="n">
        <f aca="false">I239</f>
        <v>1.94</v>
      </c>
      <c r="I246" s="21" t="n">
        <v>2.48</v>
      </c>
      <c r="J246" s="23" t="n">
        <f aca="false">(H246+I246)/2</f>
        <v>2.21</v>
      </c>
      <c r="K246" s="20" t="str">
        <f aca="false">B246</f>
        <v>asfalt</v>
      </c>
      <c r="L246" s="23" t="n">
        <v>0.36</v>
      </c>
      <c r="M246" s="24" t="n">
        <v>1.1</v>
      </c>
      <c r="N246" s="21" t="s">
        <v>28</v>
      </c>
      <c r="O246" s="25" t="n">
        <f aca="false">G246*M246</f>
        <v>65.78</v>
      </c>
    </row>
    <row r="247" customFormat="false" ht="12" hidden="false" customHeight="true" outlineLevel="0" collapsed="false">
      <c r="A247" s="26"/>
      <c r="B247" s="27" t="s">
        <v>29</v>
      </c>
      <c r="C247" s="28"/>
      <c r="D247" s="29"/>
      <c r="E247" s="29"/>
      <c r="F247" s="29"/>
      <c r="G247" s="30"/>
      <c r="H247" s="29"/>
      <c r="I247" s="29"/>
      <c r="J247" s="29"/>
      <c r="K247" s="29"/>
      <c r="L247" s="30" t="n">
        <f aca="false">J246-L246</f>
        <v>1.85</v>
      </c>
      <c r="M247" s="31" t="n">
        <v>1.1</v>
      </c>
      <c r="N247" s="29" t="s">
        <v>30</v>
      </c>
      <c r="O247" s="32" t="n">
        <f aca="false">M247*L247*G246</f>
        <v>121.693</v>
      </c>
    </row>
    <row r="248" customFormat="false" ht="12" hidden="false" customHeight="true" outlineLevel="0" collapsed="false">
      <c r="A248" s="33"/>
      <c r="B248" s="34" t="s">
        <v>31</v>
      </c>
      <c r="C248" s="35"/>
      <c r="D248" s="36"/>
      <c r="E248" s="36"/>
      <c r="F248" s="36"/>
      <c r="G248" s="37" t="s">
        <v>32</v>
      </c>
      <c r="H248" s="36"/>
      <c r="I248" s="36"/>
      <c r="J248" s="36"/>
      <c r="K248" s="36"/>
      <c r="L248" s="38" t="n">
        <f aca="false">L247-L250-L249</f>
        <v>1.425</v>
      </c>
      <c r="M248" s="39" t="n">
        <f aca="false">M247</f>
        <v>1.1</v>
      </c>
      <c r="N248" s="36" t="s">
        <v>30</v>
      </c>
      <c r="O248" s="40" t="n">
        <f aca="false">M248*L248*G246</f>
        <v>93.7364999999999</v>
      </c>
    </row>
    <row r="249" customFormat="false" ht="12" hidden="false" customHeight="true" outlineLevel="0" collapsed="false">
      <c r="A249" s="41"/>
      <c r="B249" s="42" t="s">
        <v>33</v>
      </c>
      <c r="C249" s="43"/>
      <c r="D249" s="44"/>
      <c r="E249" s="44"/>
      <c r="F249" s="44"/>
      <c r="G249" s="37"/>
      <c r="H249" s="44"/>
      <c r="I249" s="44"/>
      <c r="J249" s="44"/>
      <c r="K249" s="44"/>
      <c r="L249" s="45" t="n">
        <f aca="false">(D246)*0.001+0.1</f>
        <v>0.325</v>
      </c>
      <c r="M249" s="46" t="n">
        <f aca="false">M247</f>
        <v>1.1</v>
      </c>
      <c r="N249" s="44" t="s">
        <v>30</v>
      </c>
      <c r="O249" s="47" t="n">
        <f aca="false">M249*L249*G246-3.141592654*(D246*0.5)/1000*(D246*0.5)/1000*G246</f>
        <v>19.0008052347742</v>
      </c>
    </row>
    <row r="250" customFormat="false" ht="12" hidden="false" customHeight="true" outlineLevel="0" collapsed="false">
      <c r="A250" s="48"/>
      <c r="B250" s="49" t="s">
        <v>34</v>
      </c>
      <c r="C250" s="50"/>
      <c r="D250" s="51"/>
      <c r="E250" s="51"/>
      <c r="F250" s="51"/>
      <c r="G250" s="52"/>
      <c r="H250" s="51"/>
      <c r="I250" s="51"/>
      <c r="J250" s="51"/>
      <c r="K250" s="51"/>
      <c r="L250" s="52" t="n">
        <v>0.1</v>
      </c>
      <c r="M250" s="53" t="n">
        <f aca="false">M247</f>
        <v>1.1</v>
      </c>
      <c r="N250" s="51" t="s">
        <v>30</v>
      </c>
      <c r="O250" s="54" t="n">
        <f aca="false">M250*L250*G246</f>
        <v>6.578</v>
      </c>
    </row>
    <row r="251" customFormat="false" ht="12" hidden="false" customHeight="true" outlineLevel="0" collapsed="false">
      <c r="A251" s="55"/>
      <c r="B251" s="56" t="s">
        <v>35</v>
      </c>
      <c r="C251" s="57"/>
      <c r="D251" s="58"/>
      <c r="E251" s="58"/>
      <c r="F251" s="58"/>
      <c r="G251" s="59"/>
      <c r="H251" s="58"/>
      <c r="I251" s="58"/>
      <c r="J251" s="58"/>
      <c r="K251" s="58"/>
      <c r="L251" s="59" t="n">
        <f aca="false">J246</f>
        <v>2.21</v>
      </c>
      <c r="M251" s="60" t="n">
        <f aca="false">M247</f>
        <v>1.1</v>
      </c>
      <c r="N251" s="58" t="s">
        <v>28</v>
      </c>
      <c r="O251" s="61" t="n">
        <f aca="false">L251*G246*2</f>
        <v>264.316</v>
      </c>
    </row>
    <row r="252" customFormat="false" ht="12" hidden="false" customHeight="true" outlineLevel="0" collapsed="false">
      <c r="A252" s="62"/>
      <c r="B252" s="63"/>
      <c r="C252" s="64"/>
      <c r="D252" s="65"/>
      <c r="E252" s="65"/>
      <c r="F252" s="65"/>
      <c r="G252" s="66"/>
      <c r="H252" s="65"/>
      <c r="I252" s="65"/>
      <c r="J252" s="65"/>
      <c r="K252" s="65"/>
      <c r="L252" s="65"/>
      <c r="M252" s="67"/>
      <c r="N252" s="65"/>
      <c r="O252" s="68"/>
    </row>
    <row r="253" customFormat="false" ht="12" hidden="false" customHeight="true" outlineLevel="0" collapsed="false">
      <c r="A253" s="18" t="s">
        <v>25</v>
      </c>
      <c r="B253" s="19" t="s">
        <v>26</v>
      </c>
      <c r="C253" s="20" t="s">
        <v>80</v>
      </c>
      <c r="D253" s="21" t="n">
        <v>225</v>
      </c>
      <c r="E253" s="21" t="n">
        <f aca="false">F246</f>
        <v>1697.2</v>
      </c>
      <c r="F253" s="21" t="n">
        <v>1720</v>
      </c>
      <c r="G253" s="22" t="n">
        <f aca="false">F253-E253</f>
        <v>22.8</v>
      </c>
      <c r="H253" s="21" t="n">
        <f aca="false">I246</f>
        <v>2.48</v>
      </c>
      <c r="I253" s="21" t="n">
        <v>2.71</v>
      </c>
      <c r="J253" s="23" t="n">
        <f aca="false">(H253+I253)/2</f>
        <v>2.595</v>
      </c>
      <c r="K253" s="20" t="str">
        <f aca="false">B253</f>
        <v>asfalt</v>
      </c>
      <c r="L253" s="23" t="n">
        <v>0.36</v>
      </c>
      <c r="M253" s="24" t="n">
        <v>1.1</v>
      </c>
      <c r="N253" s="21" t="s">
        <v>28</v>
      </c>
      <c r="O253" s="25" t="n">
        <f aca="false">G253*M253</f>
        <v>25.08</v>
      </c>
    </row>
    <row r="254" customFormat="false" ht="12" hidden="false" customHeight="true" outlineLevel="0" collapsed="false">
      <c r="A254" s="26"/>
      <c r="B254" s="27" t="s">
        <v>29</v>
      </c>
      <c r="C254" s="28"/>
      <c r="D254" s="29"/>
      <c r="E254" s="29"/>
      <c r="F254" s="29"/>
      <c r="G254" s="30"/>
      <c r="H254" s="29"/>
      <c r="I254" s="29"/>
      <c r="J254" s="29"/>
      <c r="K254" s="29"/>
      <c r="L254" s="30" t="n">
        <f aca="false">J253-L253</f>
        <v>2.235</v>
      </c>
      <c r="M254" s="31" t="n">
        <v>1.1</v>
      </c>
      <c r="N254" s="29" t="s">
        <v>30</v>
      </c>
      <c r="O254" s="32" t="n">
        <f aca="false">M254*L254*G253</f>
        <v>56.0537999999999</v>
      </c>
    </row>
    <row r="255" customFormat="false" ht="12" hidden="false" customHeight="true" outlineLevel="0" collapsed="false">
      <c r="A255" s="33"/>
      <c r="B255" s="34" t="s">
        <v>31</v>
      </c>
      <c r="C255" s="35"/>
      <c r="D255" s="36"/>
      <c r="E255" s="36"/>
      <c r="F255" s="36"/>
      <c r="G255" s="37" t="s">
        <v>32</v>
      </c>
      <c r="H255" s="36"/>
      <c r="I255" s="36"/>
      <c r="J255" s="36"/>
      <c r="K255" s="36"/>
      <c r="L255" s="38" t="n">
        <f aca="false">L254-L257-L256</f>
        <v>1.81</v>
      </c>
      <c r="M255" s="39" t="n">
        <f aca="false">M254</f>
        <v>1.1</v>
      </c>
      <c r="N255" s="36" t="s">
        <v>30</v>
      </c>
      <c r="O255" s="40" t="n">
        <f aca="false">M255*L255*G253</f>
        <v>45.3947999999999</v>
      </c>
    </row>
    <row r="256" customFormat="false" ht="12" hidden="false" customHeight="true" outlineLevel="0" collapsed="false">
      <c r="A256" s="41"/>
      <c r="B256" s="42" t="s">
        <v>33</v>
      </c>
      <c r="C256" s="43"/>
      <c r="D256" s="44"/>
      <c r="E256" s="44"/>
      <c r="F256" s="44"/>
      <c r="G256" s="37"/>
      <c r="H256" s="44"/>
      <c r="I256" s="44"/>
      <c r="J256" s="44"/>
      <c r="K256" s="44"/>
      <c r="L256" s="45" t="n">
        <f aca="false">(D253)*0.001+0.1</f>
        <v>0.325</v>
      </c>
      <c r="M256" s="46" t="n">
        <f aca="false">M254</f>
        <v>1.1</v>
      </c>
      <c r="N256" s="44" t="s">
        <v>30</v>
      </c>
      <c r="O256" s="47" t="n">
        <f aca="false">M256*L256*G253-3.141592654*(D253*0.5)/1000*(D253*0.5)/1000*G253</f>
        <v>7.24445416978011</v>
      </c>
    </row>
    <row r="257" customFormat="false" ht="12" hidden="false" customHeight="true" outlineLevel="0" collapsed="false">
      <c r="A257" s="48"/>
      <c r="B257" s="49" t="s">
        <v>34</v>
      </c>
      <c r="C257" s="50"/>
      <c r="D257" s="51"/>
      <c r="E257" s="51"/>
      <c r="F257" s="51"/>
      <c r="G257" s="52"/>
      <c r="H257" s="51"/>
      <c r="I257" s="51"/>
      <c r="J257" s="51"/>
      <c r="K257" s="51"/>
      <c r="L257" s="52" t="n">
        <v>0.1</v>
      </c>
      <c r="M257" s="53" t="n">
        <f aca="false">M254</f>
        <v>1.1</v>
      </c>
      <c r="N257" s="51" t="s">
        <v>30</v>
      </c>
      <c r="O257" s="54" t="n">
        <f aca="false">M257*L257*G253</f>
        <v>2.508</v>
      </c>
    </row>
    <row r="258" customFormat="false" ht="12" hidden="false" customHeight="true" outlineLevel="0" collapsed="false">
      <c r="A258" s="55"/>
      <c r="B258" s="56" t="s">
        <v>35</v>
      </c>
      <c r="C258" s="57"/>
      <c r="D258" s="58"/>
      <c r="E258" s="58"/>
      <c r="F258" s="58"/>
      <c r="G258" s="59"/>
      <c r="H258" s="58"/>
      <c r="I258" s="58"/>
      <c r="J258" s="58"/>
      <c r="K258" s="58"/>
      <c r="L258" s="59" t="n">
        <f aca="false">J253</f>
        <v>2.595</v>
      </c>
      <c r="M258" s="60" t="n">
        <f aca="false">M254</f>
        <v>1.1</v>
      </c>
      <c r="N258" s="58" t="s">
        <v>28</v>
      </c>
      <c r="O258" s="61" t="n">
        <f aca="false">L258*G253*2</f>
        <v>118.332</v>
      </c>
    </row>
    <row r="259" customFormat="false" ht="12" hidden="false" customHeight="true" outlineLevel="0" collapsed="false">
      <c r="A259" s="62"/>
      <c r="B259" s="63"/>
      <c r="C259" s="64"/>
      <c r="D259" s="65"/>
      <c r="E259" s="65"/>
      <c r="F259" s="65"/>
      <c r="G259" s="66"/>
      <c r="H259" s="65"/>
      <c r="I259" s="65"/>
      <c r="J259" s="65"/>
      <c r="K259" s="65"/>
      <c r="L259" s="65"/>
      <c r="M259" s="67"/>
      <c r="N259" s="65"/>
      <c r="O259" s="68"/>
    </row>
    <row r="260" customFormat="false" ht="12" hidden="false" customHeight="true" outlineLevel="0" collapsed="false">
      <c r="A260" s="127" t="s">
        <v>25</v>
      </c>
      <c r="B260" s="128" t="s">
        <v>81</v>
      </c>
      <c r="C260" s="129" t="s">
        <v>82</v>
      </c>
      <c r="D260" s="130" t="n">
        <v>225</v>
      </c>
      <c r="E260" s="130" t="n">
        <f aca="false">F253</f>
        <v>1720</v>
      </c>
      <c r="F260" s="130" t="n">
        <v>1762.7</v>
      </c>
      <c r="G260" s="22" t="n">
        <f aca="false">F260-E260</f>
        <v>42.7</v>
      </c>
      <c r="H260" s="130" t="n">
        <f aca="false">I253</f>
        <v>2.71</v>
      </c>
      <c r="I260" s="130" t="n">
        <v>2.84</v>
      </c>
      <c r="J260" s="131" t="n">
        <f aca="false">(H260+I260)/2</f>
        <v>2.775</v>
      </c>
      <c r="K260" s="129" t="str">
        <f aca="false">B260</f>
        <v>tráva</v>
      </c>
      <c r="L260" s="131" t="n">
        <v>0</v>
      </c>
      <c r="M260" s="132" t="n">
        <v>1.1</v>
      </c>
      <c r="N260" s="130" t="s">
        <v>28</v>
      </c>
      <c r="O260" s="133" t="n">
        <f aca="false">G260*M260</f>
        <v>46.9700000000001</v>
      </c>
    </row>
    <row r="261" customFormat="false" ht="12" hidden="false" customHeight="true" outlineLevel="0" collapsed="false">
      <c r="A261" s="26"/>
      <c r="B261" s="27" t="s">
        <v>29</v>
      </c>
      <c r="C261" s="28"/>
      <c r="D261" s="29"/>
      <c r="E261" s="29"/>
      <c r="F261" s="29"/>
      <c r="G261" s="30"/>
      <c r="H261" s="29"/>
      <c r="I261" s="29"/>
      <c r="J261" s="29"/>
      <c r="K261" s="29"/>
      <c r="L261" s="30" t="n">
        <f aca="false">J260-L260</f>
        <v>2.775</v>
      </c>
      <c r="M261" s="31" t="n">
        <v>1.1</v>
      </c>
      <c r="N261" s="29" t="s">
        <v>30</v>
      </c>
      <c r="O261" s="32" t="n">
        <f aca="false">M261*L261*G260</f>
        <v>130.34175</v>
      </c>
    </row>
    <row r="262" customFormat="false" ht="12" hidden="false" customHeight="true" outlineLevel="0" collapsed="false">
      <c r="A262" s="33"/>
      <c r="B262" s="34" t="s">
        <v>31</v>
      </c>
      <c r="C262" s="35"/>
      <c r="D262" s="36"/>
      <c r="E262" s="36"/>
      <c r="F262" s="36"/>
      <c r="G262" s="37" t="s">
        <v>32</v>
      </c>
      <c r="H262" s="36"/>
      <c r="I262" s="36"/>
      <c r="J262" s="36"/>
      <c r="K262" s="36"/>
      <c r="L262" s="38" t="n">
        <f aca="false">L261-L264-L263</f>
        <v>2.35</v>
      </c>
      <c r="M262" s="39" t="n">
        <f aca="false">M261</f>
        <v>1.1</v>
      </c>
      <c r="N262" s="36" t="s">
        <v>30</v>
      </c>
      <c r="O262" s="40" t="n">
        <f aca="false">M262*L262*G260</f>
        <v>110.3795</v>
      </c>
    </row>
    <row r="263" customFormat="false" ht="12" hidden="false" customHeight="true" outlineLevel="0" collapsed="false">
      <c r="A263" s="41"/>
      <c r="B263" s="42" t="s">
        <v>33</v>
      </c>
      <c r="C263" s="43"/>
      <c r="D263" s="44"/>
      <c r="E263" s="44"/>
      <c r="F263" s="44"/>
      <c r="G263" s="37"/>
      <c r="H263" s="44"/>
      <c r="I263" s="44"/>
      <c r="J263" s="44"/>
      <c r="K263" s="44"/>
      <c r="L263" s="45" t="n">
        <f aca="false">(D260)*0.001+0.1</f>
        <v>0.325</v>
      </c>
      <c r="M263" s="46" t="n">
        <f aca="false">M261</f>
        <v>1.1</v>
      </c>
      <c r="N263" s="44" t="s">
        <v>30</v>
      </c>
      <c r="O263" s="47" t="n">
        <f aca="false">M263*L263*G260-3.141592654*(D260*0.5)/1000*(D260*0.5)/1000*G260</f>
        <v>13.5674646074391</v>
      </c>
    </row>
    <row r="264" customFormat="false" ht="12" hidden="false" customHeight="true" outlineLevel="0" collapsed="false">
      <c r="A264" s="48"/>
      <c r="B264" s="49" t="s">
        <v>34</v>
      </c>
      <c r="C264" s="50"/>
      <c r="D264" s="51"/>
      <c r="E264" s="51"/>
      <c r="F264" s="51"/>
      <c r="G264" s="52"/>
      <c r="H264" s="51"/>
      <c r="I264" s="51"/>
      <c r="J264" s="51"/>
      <c r="K264" s="51"/>
      <c r="L264" s="52" t="n">
        <v>0.1</v>
      </c>
      <c r="M264" s="53" t="n">
        <f aca="false">M261</f>
        <v>1.1</v>
      </c>
      <c r="N264" s="51" t="s">
        <v>30</v>
      </c>
      <c r="O264" s="54" t="n">
        <f aca="false">M264*L264*G260</f>
        <v>4.69700000000001</v>
      </c>
    </row>
    <row r="265" customFormat="false" ht="12" hidden="false" customHeight="true" outlineLevel="0" collapsed="false">
      <c r="A265" s="55"/>
      <c r="B265" s="56" t="s">
        <v>35</v>
      </c>
      <c r="C265" s="57"/>
      <c r="D265" s="58"/>
      <c r="E265" s="58"/>
      <c r="F265" s="58"/>
      <c r="G265" s="59"/>
      <c r="H265" s="58"/>
      <c r="I265" s="58"/>
      <c r="J265" s="58"/>
      <c r="K265" s="58"/>
      <c r="L265" s="59" t="n">
        <f aca="false">J260</f>
        <v>2.775</v>
      </c>
      <c r="M265" s="60" t="n">
        <f aca="false">M261</f>
        <v>1.1</v>
      </c>
      <c r="N265" s="58" t="s">
        <v>28</v>
      </c>
      <c r="O265" s="61" t="n">
        <f aca="false">L265*G260*2</f>
        <v>236.985</v>
      </c>
    </row>
    <row r="266" customFormat="false" ht="12" hidden="false" customHeight="true" outlineLevel="0" collapsed="false">
      <c r="A266" s="62"/>
      <c r="B266" s="63"/>
      <c r="C266" s="64"/>
      <c r="D266" s="65"/>
      <c r="E266" s="65"/>
      <c r="F266" s="65"/>
      <c r="G266" s="66"/>
      <c r="H266" s="65"/>
      <c r="I266" s="65"/>
      <c r="J266" s="65"/>
      <c r="K266" s="65"/>
      <c r="L266" s="65"/>
      <c r="M266" s="67"/>
      <c r="N266" s="65"/>
      <c r="O266" s="68"/>
    </row>
    <row r="267" customFormat="false" ht="12" hidden="false" customHeight="true" outlineLevel="0" collapsed="false">
      <c r="A267" s="127" t="s">
        <v>25</v>
      </c>
      <c r="B267" s="128" t="s">
        <v>81</v>
      </c>
      <c r="C267" s="129" t="s">
        <v>83</v>
      </c>
      <c r="D267" s="130" t="n">
        <v>225</v>
      </c>
      <c r="E267" s="130" t="n">
        <f aca="false">F260</f>
        <v>1762.7</v>
      </c>
      <c r="F267" s="130" t="n">
        <v>1810</v>
      </c>
      <c r="G267" s="22" t="n">
        <f aca="false">F267-E267</f>
        <v>47.3</v>
      </c>
      <c r="H267" s="130" t="n">
        <f aca="false">I260</f>
        <v>2.84</v>
      </c>
      <c r="I267" s="130" t="n">
        <v>2.99</v>
      </c>
      <c r="J267" s="131" t="n">
        <f aca="false">(H267+I267)/2</f>
        <v>2.915</v>
      </c>
      <c r="K267" s="129" t="str">
        <f aca="false">B267</f>
        <v>tráva</v>
      </c>
      <c r="L267" s="131" t="n">
        <v>0</v>
      </c>
      <c r="M267" s="132" t="n">
        <v>1.1</v>
      </c>
      <c r="N267" s="130" t="s">
        <v>28</v>
      </c>
      <c r="O267" s="133" t="n">
        <f aca="false">G267*M267</f>
        <v>52.03</v>
      </c>
    </row>
    <row r="268" customFormat="false" ht="12" hidden="false" customHeight="true" outlineLevel="0" collapsed="false">
      <c r="A268" s="26"/>
      <c r="B268" s="27" t="s">
        <v>29</v>
      </c>
      <c r="C268" s="28"/>
      <c r="D268" s="29"/>
      <c r="E268" s="29"/>
      <c r="F268" s="29"/>
      <c r="G268" s="30"/>
      <c r="H268" s="29"/>
      <c r="I268" s="29"/>
      <c r="J268" s="29"/>
      <c r="K268" s="29"/>
      <c r="L268" s="30" t="n">
        <f aca="false">J267-L267</f>
        <v>2.915</v>
      </c>
      <c r="M268" s="31" t="n">
        <v>1.1</v>
      </c>
      <c r="N268" s="29" t="s">
        <v>30</v>
      </c>
      <c r="O268" s="32" t="n">
        <f aca="false">M268*L268*G267</f>
        <v>151.66745</v>
      </c>
    </row>
    <row r="269" customFormat="false" ht="12" hidden="false" customHeight="true" outlineLevel="0" collapsed="false">
      <c r="A269" s="33"/>
      <c r="B269" s="34" t="s">
        <v>31</v>
      </c>
      <c r="C269" s="35"/>
      <c r="D269" s="36"/>
      <c r="E269" s="36"/>
      <c r="F269" s="36"/>
      <c r="G269" s="37" t="s">
        <v>32</v>
      </c>
      <c r="H269" s="36"/>
      <c r="I269" s="36"/>
      <c r="J269" s="36"/>
      <c r="K269" s="36"/>
      <c r="L269" s="38" t="n">
        <f aca="false">L268-L271-L270</f>
        <v>2.49</v>
      </c>
      <c r="M269" s="39" t="n">
        <f aca="false">M268</f>
        <v>1.1</v>
      </c>
      <c r="N269" s="36" t="s">
        <v>30</v>
      </c>
      <c r="O269" s="40" t="n">
        <f aca="false">M269*L269*G267</f>
        <v>129.5547</v>
      </c>
    </row>
    <row r="270" customFormat="false" ht="12" hidden="false" customHeight="true" outlineLevel="0" collapsed="false">
      <c r="A270" s="41"/>
      <c r="B270" s="42" t="s">
        <v>33</v>
      </c>
      <c r="C270" s="43"/>
      <c r="D270" s="44"/>
      <c r="E270" s="44"/>
      <c r="F270" s="44"/>
      <c r="G270" s="37"/>
      <c r="H270" s="44"/>
      <c r="I270" s="44"/>
      <c r="J270" s="44"/>
      <c r="K270" s="44"/>
      <c r="L270" s="45" t="n">
        <f aca="false">(D267)*0.001+0.1</f>
        <v>0.325</v>
      </c>
      <c r="M270" s="46" t="n">
        <f aca="false">M268</f>
        <v>1.1</v>
      </c>
      <c r="N270" s="44" t="s">
        <v>30</v>
      </c>
      <c r="O270" s="47" t="n">
        <f aca="false">M270*L270*G267-3.141592654*(D267*0.5)/1000*(D267*0.5)/1000*G267</f>
        <v>15.029065010114</v>
      </c>
    </row>
    <row r="271" customFormat="false" ht="12" hidden="false" customHeight="true" outlineLevel="0" collapsed="false">
      <c r="A271" s="48"/>
      <c r="B271" s="49" t="s">
        <v>34</v>
      </c>
      <c r="C271" s="50"/>
      <c r="D271" s="51"/>
      <c r="E271" s="51"/>
      <c r="F271" s="51"/>
      <c r="G271" s="52"/>
      <c r="H271" s="51"/>
      <c r="I271" s="51"/>
      <c r="J271" s="51"/>
      <c r="K271" s="51"/>
      <c r="L271" s="52" t="n">
        <v>0.1</v>
      </c>
      <c r="M271" s="53" t="n">
        <f aca="false">M268</f>
        <v>1.1</v>
      </c>
      <c r="N271" s="51" t="s">
        <v>30</v>
      </c>
      <c r="O271" s="54" t="n">
        <f aca="false">M271*L271*G267</f>
        <v>5.203</v>
      </c>
    </row>
    <row r="272" customFormat="false" ht="12" hidden="false" customHeight="true" outlineLevel="0" collapsed="false">
      <c r="A272" s="55"/>
      <c r="B272" s="56" t="s">
        <v>35</v>
      </c>
      <c r="C272" s="57"/>
      <c r="D272" s="58"/>
      <c r="E272" s="58"/>
      <c r="F272" s="58"/>
      <c r="G272" s="59"/>
      <c r="H272" s="58"/>
      <c r="I272" s="58"/>
      <c r="J272" s="58"/>
      <c r="K272" s="58"/>
      <c r="L272" s="59" t="n">
        <f aca="false">J267</f>
        <v>2.915</v>
      </c>
      <c r="M272" s="60" t="n">
        <f aca="false">M268</f>
        <v>1.1</v>
      </c>
      <c r="N272" s="58" t="s">
        <v>28</v>
      </c>
      <c r="O272" s="61" t="n">
        <f aca="false">L272*G267*2</f>
        <v>275.759</v>
      </c>
    </row>
    <row r="273" customFormat="false" ht="12" hidden="false" customHeight="true" outlineLevel="0" collapsed="false">
      <c r="A273" s="62"/>
      <c r="B273" s="63"/>
      <c r="C273" s="64"/>
      <c r="D273" s="65"/>
      <c r="E273" s="65"/>
      <c r="F273" s="65"/>
      <c r="G273" s="66"/>
      <c r="H273" s="65"/>
      <c r="I273" s="65"/>
      <c r="J273" s="65"/>
      <c r="K273" s="65"/>
      <c r="L273" s="65"/>
      <c r="M273" s="67"/>
      <c r="N273" s="65"/>
      <c r="O273" s="68"/>
    </row>
    <row r="274" customFormat="false" ht="27.75" hidden="false" customHeight="true" outlineLevel="0" collapsed="false">
      <c r="A274" s="81"/>
      <c r="B274" s="134" t="s">
        <v>84</v>
      </c>
      <c r="C274" s="83" t="s">
        <v>85</v>
      </c>
      <c r="D274" s="84" t="n">
        <v>225</v>
      </c>
      <c r="E274" s="84" t="n">
        <f aca="false">F267</f>
        <v>1810</v>
      </c>
      <c r="F274" s="84" t="n">
        <v>1812</v>
      </c>
      <c r="G274" s="22" t="n">
        <f aca="false">F274-E274</f>
        <v>2</v>
      </c>
      <c r="H274" s="84" t="n">
        <f aca="false">I267</f>
        <v>2.99</v>
      </c>
      <c r="I274" s="84" t="n">
        <v>2.99</v>
      </c>
      <c r="J274" s="85" t="n">
        <f aca="false">(H274+I274)/2</f>
        <v>2.99</v>
      </c>
      <c r="K274" s="135" t="s">
        <v>81</v>
      </c>
      <c r="L274" s="136"/>
      <c r="M274" s="137" t="n">
        <v>2</v>
      </c>
      <c r="N274" s="136" t="s">
        <v>28</v>
      </c>
      <c r="O274" s="138" t="n">
        <f aca="false">G274*M274</f>
        <v>4</v>
      </c>
    </row>
    <row r="275" customFormat="false" ht="27.75" hidden="false" customHeight="true" outlineLevel="0" collapsed="false">
      <c r="A275" s="90"/>
      <c r="B275" s="91" t="s">
        <v>47</v>
      </c>
      <c r="C275" s="92" t="s">
        <v>86</v>
      </c>
      <c r="D275" s="93" t="n">
        <v>406</v>
      </c>
      <c r="E275" s="93" t="n">
        <f aca="false">F274</f>
        <v>1812</v>
      </c>
      <c r="F275" s="93" t="n">
        <v>1834</v>
      </c>
      <c r="G275" s="22" t="n">
        <f aca="false">F275-E275</f>
        <v>22</v>
      </c>
      <c r="H275" s="93" t="n">
        <f aca="false">I274</f>
        <v>2.99</v>
      </c>
      <c r="I275" s="93" t="n">
        <v>3.08</v>
      </c>
      <c r="J275" s="94" t="n">
        <f aca="false">(H275+I275)/2</f>
        <v>3.035</v>
      </c>
      <c r="K275" s="93"/>
      <c r="L275" s="93"/>
      <c r="M275" s="95"/>
      <c r="N275" s="93"/>
      <c r="O275" s="96"/>
    </row>
    <row r="276" customFormat="false" ht="27.75" hidden="false" customHeight="true" outlineLevel="0" collapsed="false">
      <c r="A276" s="97"/>
      <c r="B276" s="98" t="s">
        <v>87</v>
      </c>
      <c r="C276" s="99" t="s">
        <v>88</v>
      </c>
      <c r="D276" s="100" t="n">
        <v>225</v>
      </c>
      <c r="E276" s="100" t="n">
        <f aca="false">F275</f>
        <v>1834</v>
      </c>
      <c r="F276" s="100" t="n">
        <v>1837.5</v>
      </c>
      <c r="G276" s="101" t="n">
        <f aca="false">F276-E276</f>
        <v>3.5</v>
      </c>
      <c r="H276" s="100" t="n">
        <f aca="false">I275</f>
        <v>3.08</v>
      </c>
      <c r="I276" s="100" t="n">
        <v>2.38</v>
      </c>
      <c r="J276" s="102" t="n">
        <f aca="false">(H276+I276)/2</f>
        <v>2.73</v>
      </c>
      <c r="K276" s="135" t="s">
        <v>81</v>
      </c>
      <c r="L276" s="136"/>
      <c r="M276" s="137" t="n">
        <v>2</v>
      </c>
      <c r="N276" s="136" t="s">
        <v>28</v>
      </c>
      <c r="O276" s="138" t="n">
        <f aca="false">G276*M276</f>
        <v>7</v>
      </c>
    </row>
    <row r="277" customFormat="false" ht="12" hidden="false" customHeight="true" outlineLevel="0" collapsed="false">
      <c r="A277" s="127" t="s">
        <v>25</v>
      </c>
      <c r="B277" s="128" t="s">
        <v>81</v>
      </c>
      <c r="C277" s="129" t="s">
        <v>89</v>
      </c>
      <c r="D277" s="130" t="n">
        <v>225</v>
      </c>
      <c r="E277" s="130" t="n">
        <f aca="false">F276</f>
        <v>1837.5</v>
      </c>
      <c r="F277" s="130" t="n">
        <v>1837.83</v>
      </c>
      <c r="G277" s="22" t="n">
        <f aca="false">F277-E277</f>
        <v>0.329999999999927</v>
      </c>
      <c r="H277" s="130" t="n">
        <f aca="false">I276</f>
        <v>2.38</v>
      </c>
      <c r="I277" s="130" t="n">
        <v>3.1</v>
      </c>
      <c r="J277" s="131" t="n">
        <f aca="false">(H277+I277)/2</f>
        <v>2.74</v>
      </c>
      <c r="K277" s="129" t="str">
        <f aca="false">B277</f>
        <v>tráva</v>
      </c>
      <c r="L277" s="131" t="n">
        <v>0</v>
      </c>
      <c r="M277" s="132" t="n">
        <v>1.1</v>
      </c>
      <c r="N277" s="130" t="s">
        <v>28</v>
      </c>
      <c r="O277" s="133" t="n">
        <f aca="false">G277*M277</f>
        <v>0.36299999999992</v>
      </c>
    </row>
    <row r="278" customFormat="false" ht="12" hidden="false" customHeight="true" outlineLevel="0" collapsed="false">
      <c r="A278" s="26"/>
      <c r="B278" s="27" t="s">
        <v>29</v>
      </c>
      <c r="C278" s="28"/>
      <c r="D278" s="29"/>
      <c r="E278" s="29"/>
      <c r="F278" s="29"/>
      <c r="G278" s="30"/>
      <c r="H278" s="29"/>
      <c r="I278" s="29"/>
      <c r="J278" s="29"/>
      <c r="K278" s="29"/>
      <c r="L278" s="30" t="n">
        <f aca="false">J277-L277</f>
        <v>2.74</v>
      </c>
      <c r="M278" s="31" t="n">
        <v>1.1</v>
      </c>
      <c r="N278" s="29" t="s">
        <v>30</v>
      </c>
      <c r="O278" s="32" t="n">
        <f aca="false">M278*L278*G277</f>
        <v>0.994619999999781</v>
      </c>
    </row>
    <row r="279" customFormat="false" ht="12" hidden="false" customHeight="true" outlineLevel="0" collapsed="false">
      <c r="A279" s="33"/>
      <c r="B279" s="34" t="s">
        <v>31</v>
      </c>
      <c r="C279" s="35"/>
      <c r="D279" s="36"/>
      <c r="E279" s="36"/>
      <c r="F279" s="36"/>
      <c r="G279" s="37" t="s">
        <v>32</v>
      </c>
      <c r="H279" s="36"/>
      <c r="I279" s="36"/>
      <c r="J279" s="36"/>
      <c r="K279" s="36"/>
      <c r="L279" s="38" t="n">
        <f aca="false">L278-L281-L280</f>
        <v>2.315</v>
      </c>
      <c r="M279" s="39" t="n">
        <f aca="false">M278</f>
        <v>1.1</v>
      </c>
      <c r="N279" s="36" t="s">
        <v>30</v>
      </c>
      <c r="O279" s="40" t="n">
        <f aca="false">M279*L279*G277</f>
        <v>0.840344999999815</v>
      </c>
    </row>
    <row r="280" customFormat="false" ht="12" hidden="false" customHeight="true" outlineLevel="0" collapsed="false">
      <c r="A280" s="41"/>
      <c r="B280" s="42" t="s">
        <v>33</v>
      </c>
      <c r="C280" s="43"/>
      <c r="D280" s="44"/>
      <c r="E280" s="44"/>
      <c r="F280" s="44"/>
      <c r="G280" s="37"/>
      <c r="H280" s="44"/>
      <c r="I280" s="44"/>
      <c r="J280" s="44"/>
      <c r="K280" s="44"/>
      <c r="L280" s="45" t="n">
        <f aca="false">(D277)*0.001+0.1</f>
        <v>0.325</v>
      </c>
      <c r="M280" s="46" t="n">
        <f aca="false">M278</f>
        <v>1.1</v>
      </c>
      <c r="N280" s="44" t="s">
        <v>30</v>
      </c>
      <c r="O280" s="47" t="n">
        <f aca="false">M280*L280*G277-3.141592654*(D277*0.5)/1000*(D277*0.5)/1000*G277</f>
        <v>0.104853941931005</v>
      </c>
    </row>
    <row r="281" customFormat="false" ht="12" hidden="false" customHeight="true" outlineLevel="0" collapsed="false">
      <c r="A281" s="48"/>
      <c r="B281" s="49" t="s">
        <v>34</v>
      </c>
      <c r="C281" s="50"/>
      <c r="D281" s="51"/>
      <c r="E281" s="51"/>
      <c r="F281" s="51"/>
      <c r="G281" s="52"/>
      <c r="H281" s="51"/>
      <c r="I281" s="51"/>
      <c r="J281" s="51"/>
      <c r="K281" s="51"/>
      <c r="L281" s="52" t="n">
        <v>0.1</v>
      </c>
      <c r="M281" s="53" t="n">
        <f aca="false">M278</f>
        <v>1.1</v>
      </c>
      <c r="N281" s="51" t="s">
        <v>30</v>
      </c>
      <c r="O281" s="54" t="n">
        <f aca="false">M281*L281*G277</f>
        <v>0.036299999999992</v>
      </c>
    </row>
    <row r="282" customFormat="false" ht="12" hidden="false" customHeight="true" outlineLevel="0" collapsed="false">
      <c r="A282" s="55"/>
      <c r="B282" s="56" t="s">
        <v>35</v>
      </c>
      <c r="C282" s="57"/>
      <c r="D282" s="58"/>
      <c r="E282" s="58"/>
      <c r="F282" s="58"/>
      <c r="G282" s="59"/>
      <c r="H282" s="58"/>
      <c r="I282" s="58"/>
      <c r="J282" s="58"/>
      <c r="K282" s="58"/>
      <c r="L282" s="59" t="n">
        <f aca="false">J277</f>
        <v>2.74</v>
      </c>
      <c r="M282" s="60" t="n">
        <f aca="false">M278</f>
        <v>1.1</v>
      </c>
      <c r="N282" s="58" t="s">
        <v>28</v>
      </c>
      <c r="O282" s="61" t="n">
        <f aca="false">L282*G277*2</f>
        <v>1.8083999999996</v>
      </c>
    </row>
    <row r="283" customFormat="false" ht="12" hidden="false" customHeight="true" outlineLevel="0" collapsed="false">
      <c r="A283" s="139"/>
      <c r="B283" s="140"/>
      <c r="C283" s="141"/>
      <c r="D283" s="142"/>
      <c r="E283" s="142"/>
      <c r="F283" s="142"/>
      <c r="G283" s="143" t="n">
        <f aca="false">SUM(G5:G282)</f>
        <v>1837.83</v>
      </c>
      <c r="H283" s="142"/>
      <c r="I283" s="142"/>
      <c r="J283" s="142"/>
      <c r="K283" s="142"/>
      <c r="L283" s="142"/>
      <c r="M283" s="144"/>
      <c r="N283" s="142"/>
      <c r="O283" s="145"/>
    </row>
    <row r="284" customFormat="false" ht="12" hidden="false" customHeight="true" outlineLevel="0" collapsed="false">
      <c r="A284" s="18"/>
      <c r="B284" s="146" t="s">
        <v>26</v>
      </c>
      <c r="C284" s="147" t="s">
        <v>90</v>
      </c>
      <c r="D284" s="21" t="n">
        <v>50</v>
      </c>
      <c r="E284" s="21" t="n">
        <v>0</v>
      </c>
      <c r="F284" s="21" t="n">
        <v>1.5</v>
      </c>
      <c r="G284" s="22" t="n">
        <f aca="false">F284-E284</f>
        <v>1.5</v>
      </c>
      <c r="H284" s="21" t="n">
        <v>2.05</v>
      </c>
      <c r="I284" s="21" t="n">
        <v>2.05</v>
      </c>
      <c r="J284" s="23" t="n">
        <f aca="false">(H284+I284)/2</f>
        <v>2.05</v>
      </c>
      <c r="K284" s="20" t="str">
        <f aca="false">B284</f>
        <v>asfalt</v>
      </c>
      <c r="L284" s="23" t="n">
        <v>0.36</v>
      </c>
      <c r="M284" s="24" t="n">
        <v>1.1</v>
      </c>
      <c r="N284" s="21" t="s">
        <v>28</v>
      </c>
      <c r="O284" s="25" t="n">
        <f aca="false">G284*M284</f>
        <v>1.65</v>
      </c>
    </row>
    <row r="285" customFormat="false" ht="12" hidden="false" customHeight="true" outlineLevel="0" collapsed="false">
      <c r="A285" s="26"/>
      <c r="B285" s="27" t="s">
        <v>29</v>
      </c>
      <c r="C285" s="28"/>
      <c r="D285" s="29"/>
      <c r="E285" s="29"/>
      <c r="F285" s="29"/>
      <c r="G285" s="30"/>
      <c r="H285" s="29"/>
      <c r="I285" s="29"/>
      <c r="J285" s="29"/>
      <c r="K285" s="29"/>
      <c r="L285" s="30" t="n">
        <f aca="false">J284-L284</f>
        <v>1.69</v>
      </c>
      <c r="M285" s="31" t="n">
        <v>1.1</v>
      </c>
      <c r="N285" s="29" t="s">
        <v>30</v>
      </c>
      <c r="O285" s="32" t="n">
        <f aca="false">M285*L285*G284</f>
        <v>2.7885</v>
      </c>
    </row>
    <row r="286" customFormat="false" ht="12" hidden="false" customHeight="true" outlineLevel="0" collapsed="false">
      <c r="A286" s="33"/>
      <c r="B286" s="34" t="s">
        <v>31</v>
      </c>
      <c r="C286" s="35"/>
      <c r="D286" s="36"/>
      <c r="E286" s="36"/>
      <c r="F286" s="36"/>
      <c r="G286" s="37" t="s">
        <v>91</v>
      </c>
      <c r="H286" s="36"/>
      <c r="I286" s="36"/>
      <c r="J286" s="36"/>
      <c r="K286" s="36"/>
      <c r="L286" s="38" t="n">
        <f aca="false">L285-L288-L287</f>
        <v>1.44</v>
      </c>
      <c r="M286" s="39" t="n">
        <f aca="false">M285</f>
        <v>1.1</v>
      </c>
      <c r="N286" s="36" t="s">
        <v>30</v>
      </c>
      <c r="O286" s="40" t="n">
        <f aca="false">M286*L286*G284</f>
        <v>2.376</v>
      </c>
    </row>
    <row r="287" customFormat="false" ht="12" hidden="false" customHeight="true" outlineLevel="0" collapsed="false">
      <c r="A287" s="41"/>
      <c r="B287" s="42" t="s">
        <v>33</v>
      </c>
      <c r="C287" s="43"/>
      <c r="D287" s="44"/>
      <c r="E287" s="44"/>
      <c r="F287" s="44"/>
      <c r="G287" s="37"/>
      <c r="H287" s="44"/>
      <c r="I287" s="44"/>
      <c r="J287" s="44"/>
      <c r="K287" s="44"/>
      <c r="L287" s="45" t="n">
        <f aca="false">(D284)*0.001+0.1</f>
        <v>0.15</v>
      </c>
      <c r="M287" s="46" t="n">
        <f aca="false">M285</f>
        <v>1.1</v>
      </c>
      <c r="N287" s="44" t="s">
        <v>30</v>
      </c>
      <c r="O287" s="47" t="n">
        <f aca="false">M287*L287*G284-3.141592654*(D284*0.5)/1000*(D284*0.5)/1000*G284</f>
        <v>0.244554756886875</v>
      </c>
    </row>
    <row r="288" customFormat="false" ht="12" hidden="false" customHeight="true" outlineLevel="0" collapsed="false">
      <c r="A288" s="48"/>
      <c r="B288" s="49" t="s">
        <v>34</v>
      </c>
      <c r="C288" s="50"/>
      <c r="D288" s="51"/>
      <c r="E288" s="51"/>
      <c r="F288" s="51"/>
      <c r="G288" s="52"/>
      <c r="H288" s="51"/>
      <c r="I288" s="51"/>
      <c r="J288" s="51"/>
      <c r="K288" s="51"/>
      <c r="L288" s="52" t="n">
        <v>0.1</v>
      </c>
      <c r="M288" s="53" t="n">
        <f aca="false">M285</f>
        <v>1.1</v>
      </c>
      <c r="N288" s="51" t="s">
        <v>30</v>
      </c>
      <c r="O288" s="54" t="n">
        <f aca="false">M288*L288*G284</f>
        <v>0.165</v>
      </c>
    </row>
    <row r="289" customFormat="false" ht="12" hidden="false" customHeight="true" outlineLevel="0" collapsed="false">
      <c r="A289" s="55"/>
      <c r="B289" s="56" t="s">
        <v>35</v>
      </c>
      <c r="C289" s="57"/>
      <c r="D289" s="58"/>
      <c r="E289" s="58"/>
      <c r="F289" s="58"/>
      <c r="G289" s="59"/>
      <c r="H289" s="58"/>
      <c r="I289" s="58"/>
      <c r="J289" s="58"/>
      <c r="K289" s="58"/>
      <c r="L289" s="59" t="n">
        <f aca="false">J284</f>
        <v>2.05</v>
      </c>
      <c r="M289" s="60" t="n">
        <f aca="false">M285</f>
        <v>1.1</v>
      </c>
      <c r="N289" s="58" t="s">
        <v>28</v>
      </c>
      <c r="O289" s="61" t="n">
        <f aca="false">L289*G284*2</f>
        <v>6.15</v>
      </c>
    </row>
    <row r="290" customFormat="false" ht="12" hidden="false" customHeight="true" outlineLevel="0" collapsed="false">
      <c r="A290" s="62"/>
      <c r="B290" s="63"/>
      <c r="C290" s="64"/>
      <c r="D290" s="65"/>
      <c r="E290" s="65"/>
      <c r="F290" s="65"/>
      <c r="G290" s="66"/>
      <c r="H290" s="65"/>
      <c r="I290" s="65"/>
      <c r="J290" s="65"/>
      <c r="K290" s="65"/>
      <c r="L290" s="65"/>
      <c r="M290" s="67"/>
      <c r="N290" s="65"/>
      <c r="O290" s="68"/>
    </row>
    <row r="291" customFormat="false" ht="12" hidden="false" customHeight="true" outlineLevel="0" collapsed="false">
      <c r="A291" s="148"/>
      <c r="B291" s="146" t="s">
        <v>26</v>
      </c>
      <c r="C291" s="147" t="s">
        <v>92</v>
      </c>
      <c r="D291" s="149" t="n">
        <v>110</v>
      </c>
      <c r="E291" s="149" t="n">
        <v>0</v>
      </c>
      <c r="F291" s="149" t="n">
        <v>4.5</v>
      </c>
      <c r="G291" s="150" t="n">
        <f aca="false">F291-E291</f>
        <v>4.5</v>
      </c>
      <c r="H291" s="21" t="n">
        <v>2.05</v>
      </c>
      <c r="I291" s="21" t="n">
        <v>2.05</v>
      </c>
      <c r="J291" s="151" t="n">
        <f aca="false">(H291+I291)/2</f>
        <v>2.05</v>
      </c>
      <c r="K291" s="147" t="str">
        <f aca="false">B291</f>
        <v>asfalt</v>
      </c>
      <c r="L291" s="23" t="n">
        <v>0.36</v>
      </c>
      <c r="M291" s="24" t="n">
        <v>1.1</v>
      </c>
      <c r="N291" s="149" t="s">
        <v>28</v>
      </c>
      <c r="O291" s="152" t="n">
        <f aca="false">G291*M291</f>
        <v>4.95</v>
      </c>
    </row>
    <row r="292" customFormat="false" ht="12" hidden="false" customHeight="true" outlineLevel="0" collapsed="false">
      <c r="A292" s="26"/>
      <c r="B292" s="27" t="s">
        <v>29</v>
      </c>
      <c r="C292" s="28"/>
      <c r="D292" s="29"/>
      <c r="E292" s="29"/>
      <c r="F292" s="29"/>
      <c r="G292" s="30"/>
      <c r="H292" s="29"/>
      <c r="I292" s="29"/>
      <c r="J292" s="29"/>
      <c r="K292" s="29"/>
      <c r="L292" s="30" t="n">
        <f aca="false">J291-L291</f>
        <v>1.69</v>
      </c>
      <c r="M292" s="31" t="n">
        <v>1.1</v>
      </c>
      <c r="N292" s="29" t="s">
        <v>30</v>
      </c>
      <c r="O292" s="32" t="n">
        <f aca="false">M292*L292*G291</f>
        <v>8.3655</v>
      </c>
    </row>
    <row r="293" customFormat="false" ht="12" hidden="false" customHeight="true" outlineLevel="0" collapsed="false">
      <c r="A293" s="33"/>
      <c r="B293" s="34" t="s">
        <v>31</v>
      </c>
      <c r="C293" s="35"/>
      <c r="D293" s="36"/>
      <c r="E293" s="36"/>
      <c r="F293" s="36"/>
      <c r="G293" s="37" t="s">
        <v>93</v>
      </c>
      <c r="H293" s="36"/>
      <c r="I293" s="36"/>
      <c r="J293" s="36"/>
      <c r="K293" s="36"/>
      <c r="L293" s="38" t="n">
        <f aca="false">L292-L295-L294</f>
        <v>1.38</v>
      </c>
      <c r="M293" s="39" t="n">
        <f aca="false">M292</f>
        <v>1.1</v>
      </c>
      <c r="N293" s="36" t="s">
        <v>30</v>
      </c>
      <c r="O293" s="40" t="n">
        <f aca="false">M293*L293*G291</f>
        <v>6.831</v>
      </c>
    </row>
    <row r="294" customFormat="false" ht="12" hidden="false" customHeight="true" outlineLevel="0" collapsed="false">
      <c r="A294" s="41"/>
      <c r="B294" s="42" t="s">
        <v>33</v>
      </c>
      <c r="C294" s="43"/>
      <c r="D294" s="44"/>
      <c r="E294" s="44"/>
      <c r="F294" s="44"/>
      <c r="G294" s="37"/>
      <c r="H294" s="44"/>
      <c r="I294" s="44"/>
      <c r="J294" s="44"/>
      <c r="K294" s="44"/>
      <c r="L294" s="45" t="n">
        <f aca="false">(D291)*0.001+0.1</f>
        <v>0.21</v>
      </c>
      <c r="M294" s="46" t="n">
        <f aca="false">M292</f>
        <v>1.1</v>
      </c>
      <c r="N294" s="44" t="s">
        <v>30</v>
      </c>
      <c r="O294" s="47" t="n">
        <f aca="false">M294*L294*G291-3.141592654*(D291*0.5)/1000*(D291*0.5)/1000*G291</f>
        <v>0.996735069997425</v>
      </c>
    </row>
    <row r="295" customFormat="false" ht="12" hidden="false" customHeight="true" outlineLevel="0" collapsed="false">
      <c r="A295" s="48"/>
      <c r="B295" s="49" t="s">
        <v>34</v>
      </c>
      <c r="C295" s="50"/>
      <c r="D295" s="51"/>
      <c r="E295" s="51"/>
      <c r="F295" s="51"/>
      <c r="G295" s="52"/>
      <c r="H295" s="51"/>
      <c r="I295" s="51"/>
      <c r="J295" s="51"/>
      <c r="K295" s="51"/>
      <c r="L295" s="52" t="n">
        <v>0.1</v>
      </c>
      <c r="M295" s="53" t="n">
        <f aca="false">M292</f>
        <v>1.1</v>
      </c>
      <c r="N295" s="51" t="s">
        <v>30</v>
      </c>
      <c r="O295" s="54" t="n">
        <f aca="false">M295*L295*G291</f>
        <v>0.495</v>
      </c>
    </row>
    <row r="296" customFormat="false" ht="12" hidden="false" customHeight="true" outlineLevel="0" collapsed="false">
      <c r="A296" s="55"/>
      <c r="B296" s="56" t="s">
        <v>35</v>
      </c>
      <c r="C296" s="57"/>
      <c r="D296" s="58"/>
      <c r="E296" s="58"/>
      <c r="F296" s="58"/>
      <c r="G296" s="59"/>
      <c r="H296" s="58"/>
      <c r="I296" s="58"/>
      <c r="J296" s="58"/>
      <c r="K296" s="58"/>
      <c r="L296" s="59" t="n">
        <f aca="false">J291</f>
        <v>2.05</v>
      </c>
      <c r="M296" s="60" t="n">
        <f aca="false">M292</f>
        <v>1.1</v>
      </c>
      <c r="N296" s="58" t="s">
        <v>28</v>
      </c>
      <c r="O296" s="61" t="n">
        <f aca="false">L296*G291*2</f>
        <v>18.45</v>
      </c>
    </row>
    <row r="297" customFormat="false" ht="12" hidden="false" customHeight="true" outlineLevel="0" collapsed="false">
      <c r="A297" s="13"/>
      <c r="B297" s="153"/>
      <c r="C297" s="14"/>
      <c r="D297" s="154"/>
      <c r="E297" s="154"/>
      <c r="F297" s="154"/>
      <c r="G297" s="155"/>
      <c r="H297" s="154"/>
      <c r="I297" s="154"/>
      <c r="J297" s="154"/>
      <c r="K297" s="154"/>
      <c r="L297" s="154"/>
      <c r="M297" s="156"/>
      <c r="N297" s="154"/>
      <c r="O297" s="157"/>
    </row>
    <row r="298" customFormat="false" ht="12" hidden="false" customHeight="true" outlineLevel="0" collapsed="false">
      <c r="A298" s="127"/>
      <c r="B298" s="128" t="s">
        <v>81</v>
      </c>
      <c r="C298" s="129" t="s">
        <v>92</v>
      </c>
      <c r="D298" s="130" t="n">
        <v>118</v>
      </c>
      <c r="E298" s="130" t="n">
        <v>0</v>
      </c>
      <c r="F298" s="130" t="n">
        <v>23.1</v>
      </c>
      <c r="G298" s="22" t="n">
        <f aca="false">F298-E298</f>
        <v>23.1</v>
      </c>
      <c r="H298" s="130" t="n">
        <v>2.05</v>
      </c>
      <c r="I298" s="130" t="n">
        <v>2.05</v>
      </c>
      <c r="J298" s="131" t="n">
        <f aca="false">(H298+I298)/2</f>
        <v>2.05</v>
      </c>
      <c r="K298" s="129" t="str">
        <f aca="false">B298</f>
        <v>tráva</v>
      </c>
      <c r="L298" s="131" t="n">
        <v>0</v>
      </c>
      <c r="M298" s="132" t="n">
        <v>1.1</v>
      </c>
      <c r="N298" s="130" t="s">
        <v>28</v>
      </c>
      <c r="O298" s="133" t="n">
        <f aca="false">G298*M298</f>
        <v>25.41</v>
      </c>
    </row>
    <row r="299" customFormat="false" ht="12" hidden="false" customHeight="true" outlineLevel="0" collapsed="false">
      <c r="A299" s="26"/>
      <c r="B299" s="27" t="s">
        <v>29</v>
      </c>
      <c r="C299" s="28"/>
      <c r="D299" s="29"/>
      <c r="E299" s="29"/>
      <c r="F299" s="29"/>
      <c r="G299" s="30"/>
      <c r="H299" s="29"/>
      <c r="I299" s="29"/>
      <c r="J299" s="29"/>
      <c r="K299" s="29"/>
      <c r="L299" s="30" t="n">
        <f aca="false">J298-L298</f>
        <v>2.05</v>
      </c>
      <c r="M299" s="31" t="n">
        <v>1.1</v>
      </c>
      <c r="N299" s="29" t="s">
        <v>30</v>
      </c>
      <c r="O299" s="32" t="n">
        <f aca="false">M299*L299*G298</f>
        <v>52.0905</v>
      </c>
    </row>
    <row r="300" customFormat="false" ht="12" hidden="false" customHeight="true" outlineLevel="0" collapsed="false">
      <c r="A300" s="33"/>
      <c r="B300" s="34" t="s">
        <v>31</v>
      </c>
      <c r="C300" s="35"/>
      <c r="D300" s="36"/>
      <c r="E300" s="36"/>
      <c r="F300" s="36"/>
      <c r="G300" s="37" t="s">
        <v>94</v>
      </c>
      <c r="H300" s="36"/>
      <c r="I300" s="36"/>
      <c r="J300" s="36"/>
      <c r="K300" s="36"/>
      <c r="L300" s="38" t="n">
        <f aca="false">L299-L302-L301</f>
        <v>1.732</v>
      </c>
      <c r="M300" s="39" t="n">
        <f aca="false">M299</f>
        <v>1.1</v>
      </c>
      <c r="N300" s="36" t="s">
        <v>30</v>
      </c>
      <c r="O300" s="40" t="n">
        <f aca="false">M300*L300*G298</f>
        <v>44.01012</v>
      </c>
    </row>
    <row r="301" customFormat="false" ht="12" hidden="false" customHeight="true" outlineLevel="0" collapsed="false">
      <c r="A301" s="41"/>
      <c r="B301" s="42" t="s">
        <v>33</v>
      </c>
      <c r="C301" s="43"/>
      <c r="D301" s="44"/>
      <c r="E301" s="44"/>
      <c r="F301" s="44"/>
      <c r="G301" s="37"/>
      <c r="H301" s="44"/>
      <c r="I301" s="44"/>
      <c r="J301" s="44"/>
      <c r="K301" s="44"/>
      <c r="L301" s="45" t="n">
        <f aca="false">(D298)*0.001+0.1</f>
        <v>0.218</v>
      </c>
      <c r="M301" s="46" t="n">
        <f aca="false">M299</f>
        <v>1.1</v>
      </c>
      <c r="N301" s="44" t="s">
        <v>30</v>
      </c>
      <c r="O301" s="47" t="n">
        <f aca="false">M301*L301*G298-3.141592654*(D298*0.5)/1000*(D298*0.5)/1000*G298</f>
        <v>5.28676107893994</v>
      </c>
    </row>
    <row r="302" customFormat="false" ht="12" hidden="false" customHeight="true" outlineLevel="0" collapsed="false">
      <c r="A302" s="48"/>
      <c r="B302" s="49" t="s">
        <v>34</v>
      </c>
      <c r="C302" s="50"/>
      <c r="D302" s="51"/>
      <c r="E302" s="51"/>
      <c r="F302" s="51"/>
      <c r="G302" s="52"/>
      <c r="H302" s="51"/>
      <c r="I302" s="51"/>
      <c r="J302" s="51"/>
      <c r="K302" s="51"/>
      <c r="L302" s="52" t="n">
        <v>0.1</v>
      </c>
      <c r="M302" s="53" t="n">
        <f aca="false">M299</f>
        <v>1.1</v>
      </c>
      <c r="N302" s="51" t="s">
        <v>30</v>
      </c>
      <c r="O302" s="54" t="n">
        <f aca="false">M302*L302*G298</f>
        <v>2.541</v>
      </c>
    </row>
    <row r="303" customFormat="false" ht="12" hidden="false" customHeight="true" outlineLevel="0" collapsed="false">
      <c r="A303" s="55"/>
      <c r="B303" s="56" t="s">
        <v>35</v>
      </c>
      <c r="C303" s="57"/>
      <c r="D303" s="58"/>
      <c r="E303" s="58"/>
      <c r="F303" s="58"/>
      <c r="G303" s="59"/>
      <c r="H303" s="58"/>
      <c r="I303" s="58"/>
      <c r="J303" s="58"/>
      <c r="K303" s="58"/>
      <c r="L303" s="59" t="n">
        <f aca="false">J298</f>
        <v>2.05</v>
      </c>
      <c r="M303" s="60" t="n">
        <f aca="false">M299</f>
        <v>1.1</v>
      </c>
      <c r="N303" s="58" t="s">
        <v>28</v>
      </c>
      <c r="O303" s="61" t="n">
        <f aca="false">L303*G298*2</f>
        <v>94.71</v>
      </c>
    </row>
    <row r="304" customFormat="false" ht="12" hidden="false" customHeight="true" outlineLevel="0" collapsed="false">
      <c r="A304" s="62"/>
      <c r="B304" s="63"/>
      <c r="C304" s="64"/>
      <c r="D304" s="65"/>
      <c r="E304" s="65"/>
      <c r="F304" s="65"/>
      <c r="G304" s="66"/>
      <c r="H304" s="65"/>
      <c r="I304" s="65"/>
      <c r="J304" s="65"/>
      <c r="K304" s="65"/>
      <c r="L304" s="65"/>
      <c r="M304" s="67"/>
      <c r="N304" s="65"/>
      <c r="O304" s="68"/>
    </row>
    <row r="305" customFormat="false" ht="12" hidden="false" customHeight="true" outlineLevel="0" collapsed="false">
      <c r="A305" s="18"/>
      <c r="B305" s="146" t="s">
        <v>26</v>
      </c>
      <c r="C305" s="20" t="s">
        <v>90</v>
      </c>
      <c r="D305" s="21" t="n">
        <v>63</v>
      </c>
      <c r="E305" s="21" t="n">
        <v>0</v>
      </c>
      <c r="F305" s="21" t="n">
        <v>4.5</v>
      </c>
      <c r="G305" s="22" t="n">
        <f aca="false">F305-E305</f>
        <v>4.5</v>
      </c>
      <c r="H305" s="21" t="n">
        <v>2.05</v>
      </c>
      <c r="I305" s="21" t="n">
        <v>2.05</v>
      </c>
      <c r="J305" s="23" t="n">
        <f aca="false">(H305+I305)/2</f>
        <v>2.05</v>
      </c>
      <c r="K305" s="20" t="str">
        <f aca="false">B305</f>
        <v>asfalt</v>
      </c>
      <c r="L305" s="23" t="n">
        <v>0.36</v>
      </c>
      <c r="M305" s="24" t="n">
        <v>1.1</v>
      </c>
      <c r="N305" s="21" t="s">
        <v>28</v>
      </c>
      <c r="O305" s="25" t="n">
        <f aca="false">G305*M305</f>
        <v>4.95</v>
      </c>
    </row>
    <row r="306" customFormat="false" ht="12" hidden="false" customHeight="true" outlineLevel="0" collapsed="false">
      <c r="A306" s="26"/>
      <c r="B306" s="27" t="s">
        <v>29</v>
      </c>
      <c r="C306" s="28"/>
      <c r="D306" s="29"/>
      <c r="E306" s="29"/>
      <c r="F306" s="29"/>
      <c r="G306" s="30"/>
      <c r="H306" s="29"/>
      <c r="I306" s="29"/>
      <c r="J306" s="29"/>
      <c r="K306" s="29"/>
      <c r="L306" s="30" t="n">
        <f aca="false">J305-L305</f>
        <v>1.69</v>
      </c>
      <c r="M306" s="31" t="n">
        <v>1.1</v>
      </c>
      <c r="N306" s="29" t="s">
        <v>30</v>
      </c>
      <c r="O306" s="32" t="n">
        <f aca="false">M306*L306*G305</f>
        <v>8.3655</v>
      </c>
    </row>
    <row r="307" customFormat="false" ht="12" hidden="false" customHeight="true" outlineLevel="0" collapsed="false">
      <c r="A307" s="33"/>
      <c r="B307" s="34" t="s">
        <v>31</v>
      </c>
      <c r="C307" s="35"/>
      <c r="D307" s="36"/>
      <c r="E307" s="36"/>
      <c r="F307" s="36"/>
      <c r="G307" s="37" t="s">
        <v>95</v>
      </c>
      <c r="H307" s="36"/>
      <c r="I307" s="36"/>
      <c r="J307" s="36"/>
      <c r="K307" s="36"/>
      <c r="L307" s="38" t="n">
        <f aca="false">L306-L309-L308</f>
        <v>1.427</v>
      </c>
      <c r="M307" s="39" t="n">
        <f aca="false">M306</f>
        <v>1.1</v>
      </c>
      <c r="N307" s="36" t="s">
        <v>30</v>
      </c>
      <c r="O307" s="40" t="n">
        <f aca="false">M307*L307*G305</f>
        <v>7.06365</v>
      </c>
    </row>
    <row r="308" customFormat="false" ht="12" hidden="false" customHeight="true" outlineLevel="0" collapsed="false">
      <c r="A308" s="41"/>
      <c r="B308" s="42" t="s">
        <v>33</v>
      </c>
      <c r="C308" s="43"/>
      <c r="D308" s="44"/>
      <c r="E308" s="44"/>
      <c r="F308" s="44"/>
      <c r="G308" s="37"/>
      <c r="H308" s="44"/>
      <c r="I308" s="44"/>
      <c r="J308" s="44"/>
      <c r="K308" s="44"/>
      <c r="L308" s="45" t="n">
        <f aca="false">(D305)*0.001+0.1</f>
        <v>0.163</v>
      </c>
      <c r="M308" s="46" t="n">
        <f aca="false">M306</f>
        <v>1.1</v>
      </c>
      <c r="N308" s="44" t="s">
        <v>30</v>
      </c>
      <c r="O308" s="47" t="n">
        <f aca="false">M308*L308*G305-3.141592654*(D305*0.5)/1000*(D305*0.5)/1000*G305</f>
        <v>0.792822396100808</v>
      </c>
    </row>
    <row r="309" customFormat="false" ht="12" hidden="false" customHeight="true" outlineLevel="0" collapsed="false">
      <c r="A309" s="48"/>
      <c r="B309" s="49" t="s">
        <v>34</v>
      </c>
      <c r="C309" s="50"/>
      <c r="D309" s="51"/>
      <c r="E309" s="51"/>
      <c r="F309" s="51"/>
      <c r="G309" s="52"/>
      <c r="H309" s="51"/>
      <c r="I309" s="51"/>
      <c r="J309" s="51"/>
      <c r="K309" s="51"/>
      <c r="L309" s="52" t="n">
        <v>0.1</v>
      </c>
      <c r="M309" s="53" t="n">
        <f aca="false">M306</f>
        <v>1.1</v>
      </c>
      <c r="N309" s="51" t="s">
        <v>30</v>
      </c>
      <c r="O309" s="54" t="n">
        <f aca="false">M309*L309*G305</f>
        <v>0.495</v>
      </c>
    </row>
    <row r="310" customFormat="false" ht="12" hidden="false" customHeight="true" outlineLevel="0" collapsed="false">
      <c r="A310" s="55"/>
      <c r="B310" s="56" t="s">
        <v>35</v>
      </c>
      <c r="C310" s="57"/>
      <c r="D310" s="58"/>
      <c r="E310" s="58"/>
      <c r="F310" s="58"/>
      <c r="G310" s="59"/>
      <c r="H310" s="58"/>
      <c r="I310" s="58"/>
      <c r="J310" s="58"/>
      <c r="K310" s="58"/>
      <c r="L310" s="59" t="n">
        <f aca="false">J305</f>
        <v>2.05</v>
      </c>
      <c r="M310" s="60" t="n">
        <f aca="false">M306</f>
        <v>1.1</v>
      </c>
      <c r="N310" s="58" t="s">
        <v>28</v>
      </c>
      <c r="O310" s="61" t="n">
        <f aca="false">L310*G305*2</f>
        <v>18.45</v>
      </c>
    </row>
    <row r="311" customFormat="false" ht="12" hidden="false" customHeight="true" outlineLevel="0" collapsed="false">
      <c r="A311" s="139"/>
      <c r="B311" s="140"/>
      <c r="C311" s="141"/>
      <c r="D311" s="142"/>
      <c r="E311" s="142"/>
      <c r="F311" s="142"/>
      <c r="G311" s="143"/>
      <c r="H311" s="142"/>
      <c r="I311" s="142"/>
      <c r="J311" s="142"/>
      <c r="K311" s="142"/>
      <c r="L311" s="142"/>
      <c r="M311" s="144"/>
      <c r="N311" s="142"/>
      <c r="O311" s="145"/>
    </row>
    <row r="312" customFormat="false" ht="12" hidden="false" customHeight="true" outlineLevel="0" collapsed="false">
      <c r="A312" s="148"/>
      <c r="B312" s="146" t="s">
        <v>26</v>
      </c>
      <c r="C312" s="147" t="s">
        <v>90</v>
      </c>
      <c r="D312" s="149" t="n">
        <v>32</v>
      </c>
      <c r="E312" s="149" t="n">
        <v>0</v>
      </c>
      <c r="F312" s="149" t="n">
        <v>198.5</v>
      </c>
      <c r="G312" s="150" t="n">
        <f aca="false">F312-E312</f>
        <v>198.5</v>
      </c>
      <c r="H312" s="21" t="n">
        <v>2.05</v>
      </c>
      <c r="I312" s="21" t="n">
        <v>2.05</v>
      </c>
      <c r="J312" s="151" t="n">
        <f aca="false">(H312+I312)/2</f>
        <v>2.05</v>
      </c>
      <c r="K312" s="147" t="str">
        <f aca="false">B312</f>
        <v>asfalt</v>
      </c>
      <c r="L312" s="151" t="n">
        <v>0.36</v>
      </c>
      <c r="M312" s="24" t="n">
        <v>1.1</v>
      </c>
      <c r="N312" s="149" t="s">
        <v>28</v>
      </c>
      <c r="O312" s="152" t="n">
        <f aca="false">G312*M312</f>
        <v>218.35</v>
      </c>
    </row>
    <row r="313" customFormat="false" ht="12" hidden="false" customHeight="true" outlineLevel="0" collapsed="false">
      <c r="A313" s="26"/>
      <c r="B313" s="27" t="s">
        <v>29</v>
      </c>
      <c r="C313" s="28"/>
      <c r="D313" s="29"/>
      <c r="E313" s="29"/>
      <c r="F313" s="29"/>
      <c r="G313" s="30"/>
      <c r="H313" s="29"/>
      <c r="I313" s="29"/>
      <c r="J313" s="29"/>
      <c r="K313" s="29"/>
      <c r="L313" s="30" t="n">
        <f aca="false">J312-L312</f>
        <v>1.69</v>
      </c>
      <c r="M313" s="31" t="n">
        <v>1.1</v>
      </c>
      <c r="N313" s="29" t="s">
        <v>30</v>
      </c>
      <c r="O313" s="32" t="n">
        <f aca="false">M313*L313*G312</f>
        <v>369.0115</v>
      </c>
    </row>
    <row r="314" customFormat="false" ht="12" hidden="false" customHeight="true" outlineLevel="0" collapsed="false">
      <c r="A314" s="33"/>
      <c r="B314" s="34" t="s">
        <v>31</v>
      </c>
      <c r="C314" s="35"/>
      <c r="D314" s="36"/>
      <c r="E314" s="36"/>
      <c r="F314" s="36"/>
      <c r="G314" s="37" t="s">
        <v>96</v>
      </c>
      <c r="H314" s="36"/>
      <c r="I314" s="36"/>
      <c r="J314" s="36"/>
      <c r="K314" s="36"/>
      <c r="L314" s="38" t="n">
        <f aca="false">L313-L316-L315</f>
        <v>1.458</v>
      </c>
      <c r="M314" s="39" t="n">
        <f aca="false">M313</f>
        <v>1.1</v>
      </c>
      <c r="N314" s="36" t="s">
        <v>30</v>
      </c>
      <c r="O314" s="40" t="n">
        <f aca="false">M314*L314*G312</f>
        <v>318.3543</v>
      </c>
    </row>
    <row r="315" customFormat="false" ht="12" hidden="false" customHeight="true" outlineLevel="0" collapsed="false">
      <c r="A315" s="41"/>
      <c r="B315" s="42" t="s">
        <v>33</v>
      </c>
      <c r="C315" s="43"/>
      <c r="D315" s="44"/>
      <c r="E315" s="44"/>
      <c r="F315" s="44"/>
      <c r="G315" s="37"/>
      <c r="H315" s="44"/>
      <c r="I315" s="44"/>
      <c r="J315" s="44"/>
      <c r="K315" s="44"/>
      <c r="L315" s="45" t="n">
        <f aca="false">(D312)*0.001+0.1</f>
        <v>0.132</v>
      </c>
      <c r="M315" s="46" t="n">
        <f aca="false">M313</f>
        <v>1.1</v>
      </c>
      <c r="N315" s="44" t="s">
        <v>30</v>
      </c>
      <c r="O315" s="47" t="n">
        <f aca="false">M315*L315*G312-3.141592654*(D312*0.5)/1000*(D312*0.5)/1000*G312</f>
        <v>28.6625568276943</v>
      </c>
    </row>
    <row r="316" customFormat="false" ht="12" hidden="false" customHeight="true" outlineLevel="0" collapsed="false">
      <c r="A316" s="48"/>
      <c r="B316" s="49" t="s">
        <v>34</v>
      </c>
      <c r="C316" s="50"/>
      <c r="D316" s="51"/>
      <c r="E316" s="51"/>
      <c r="F316" s="51"/>
      <c r="G316" s="52"/>
      <c r="H316" s="51"/>
      <c r="I316" s="51"/>
      <c r="J316" s="51"/>
      <c r="K316" s="51"/>
      <c r="L316" s="52" t="n">
        <v>0.1</v>
      </c>
      <c r="M316" s="53" t="n">
        <f aca="false">M313</f>
        <v>1.1</v>
      </c>
      <c r="N316" s="51" t="s">
        <v>30</v>
      </c>
      <c r="O316" s="54" t="n">
        <f aca="false">M316*L316*G312</f>
        <v>21.835</v>
      </c>
    </row>
    <row r="317" customFormat="false" ht="12" hidden="false" customHeight="true" outlineLevel="0" collapsed="false">
      <c r="A317" s="55"/>
      <c r="B317" s="56" t="s">
        <v>35</v>
      </c>
      <c r="C317" s="57"/>
      <c r="D317" s="58"/>
      <c r="E317" s="58"/>
      <c r="F317" s="58"/>
      <c r="G317" s="59"/>
      <c r="H317" s="58"/>
      <c r="I317" s="58"/>
      <c r="J317" s="58"/>
      <c r="K317" s="58"/>
      <c r="L317" s="59" t="n">
        <f aca="false">J312</f>
        <v>2.05</v>
      </c>
      <c r="M317" s="60" t="n">
        <f aca="false">M313</f>
        <v>1.1</v>
      </c>
      <c r="N317" s="58" t="s">
        <v>28</v>
      </c>
      <c r="O317" s="61" t="n">
        <f aca="false">L317*G312*2</f>
        <v>813.85</v>
      </c>
    </row>
    <row r="318" customFormat="false" ht="12" hidden="false" customHeight="true" outlineLevel="0" collapsed="false">
      <c r="A318" s="62"/>
      <c r="B318" s="63"/>
      <c r="C318" s="64"/>
      <c r="D318" s="65"/>
      <c r="E318" s="65"/>
      <c r="F318" s="65"/>
      <c r="G318" s="66"/>
      <c r="H318" s="65"/>
      <c r="I318" s="65"/>
      <c r="J318" s="65"/>
      <c r="K318" s="65"/>
      <c r="L318" s="65"/>
      <c r="M318" s="67"/>
      <c r="N318" s="65"/>
      <c r="O318" s="68"/>
    </row>
    <row r="319" customFormat="false" ht="12" hidden="false" customHeight="true" outlineLevel="0" collapsed="false">
      <c r="A319" s="158"/>
      <c r="B319" s="121" t="s">
        <v>73</v>
      </c>
      <c r="C319" s="159" t="s">
        <v>90</v>
      </c>
      <c r="D319" s="160" t="n">
        <v>32</v>
      </c>
      <c r="E319" s="160" t="n">
        <v>0</v>
      </c>
      <c r="F319" s="160" t="n">
        <v>2</v>
      </c>
      <c r="G319" s="150" t="n">
        <f aca="false">F319-E319</f>
        <v>2</v>
      </c>
      <c r="H319" s="160" t="n">
        <v>2.05</v>
      </c>
      <c r="I319" s="160" t="n">
        <v>2.05</v>
      </c>
      <c r="J319" s="161" t="n">
        <f aca="false">(H319+I319)/2</f>
        <v>2.05</v>
      </c>
      <c r="K319" s="159" t="str">
        <f aca="false">B319</f>
        <v>kostky</v>
      </c>
      <c r="L319" s="161" t="n">
        <v>0</v>
      </c>
      <c r="M319" s="125" t="n">
        <v>1.1</v>
      </c>
      <c r="N319" s="160" t="s">
        <v>28</v>
      </c>
      <c r="O319" s="162" t="n">
        <f aca="false">G319*M319</f>
        <v>2.2</v>
      </c>
    </row>
    <row r="320" customFormat="false" ht="12" hidden="false" customHeight="true" outlineLevel="0" collapsed="false">
      <c r="A320" s="26"/>
      <c r="B320" s="27" t="s">
        <v>29</v>
      </c>
      <c r="C320" s="28"/>
      <c r="D320" s="29"/>
      <c r="E320" s="29"/>
      <c r="F320" s="29"/>
      <c r="G320" s="30"/>
      <c r="H320" s="29"/>
      <c r="I320" s="29"/>
      <c r="J320" s="29"/>
      <c r="K320" s="29"/>
      <c r="L320" s="30" t="n">
        <f aca="false">J319-L319</f>
        <v>2.05</v>
      </c>
      <c r="M320" s="31" t="n">
        <v>1.1</v>
      </c>
      <c r="N320" s="29" t="s">
        <v>30</v>
      </c>
      <c r="O320" s="32" t="n">
        <f aca="false">M320*L320*G319</f>
        <v>4.51</v>
      </c>
    </row>
    <row r="321" customFormat="false" ht="12" hidden="false" customHeight="true" outlineLevel="0" collapsed="false">
      <c r="A321" s="33"/>
      <c r="B321" s="34" t="s">
        <v>31</v>
      </c>
      <c r="C321" s="35"/>
      <c r="D321" s="36"/>
      <c r="E321" s="36"/>
      <c r="F321" s="36"/>
      <c r="G321" s="37" t="s">
        <v>96</v>
      </c>
      <c r="H321" s="36"/>
      <c r="I321" s="36"/>
      <c r="J321" s="36"/>
      <c r="K321" s="36"/>
      <c r="L321" s="38" t="n">
        <f aca="false">L320-L323-L322</f>
        <v>1.818</v>
      </c>
      <c r="M321" s="39" t="n">
        <f aca="false">M320</f>
        <v>1.1</v>
      </c>
      <c r="N321" s="36" t="s">
        <v>30</v>
      </c>
      <c r="O321" s="40" t="n">
        <f aca="false">M321*L321*G319</f>
        <v>3.9996</v>
      </c>
    </row>
    <row r="322" customFormat="false" ht="12" hidden="false" customHeight="true" outlineLevel="0" collapsed="false">
      <c r="A322" s="41"/>
      <c r="B322" s="42" t="s">
        <v>33</v>
      </c>
      <c r="C322" s="43"/>
      <c r="D322" s="44"/>
      <c r="E322" s="44"/>
      <c r="F322" s="44"/>
      <c r="G322" s="37"/>
      <c r="H322" s="44"/>
      <c r="I322" s="44"/>
      <c r="J322" s="44"/>
      <c r="K322" s="44"/>
      <c r="L322" s="45" t="n">
        <f aca="false">(D319)*0.001+0.1</f>
        <v>0.132</v>
      </c>
      <c r="M322" s="46" t="n">
        <f aca="false">M320</f>
        <v>1.1</v>
      </c>
      <c r="N322" s="44" t="s">
        <v>30</v>
      </c>
      <c r="O322" s="47" t="n">
        <f aca="false">M322*L322*G319-3.141592654*(D319*0.5)/1000*(D319*0.5)/1000*G319</f>
        <v>0.288791504561152</v>
      </c>
    </row>
    <row r="323" customFormat="false" ht="12" hidden="false" customHeight="true" outlineLevel="0" collapsed="false">
      <c r="A323" s="48"/>
      <c r="B323" s="49" t="s">
        <v>34</v>
      </c>
      <c r="C323" s="50"/>
      <c r="D323" s="51"/>
      <c r="E323" s="51"/>
      <c r="F323" s="51"/>
      <c r="G323" s="52"/>
      <c r="H323" s="51"/>
      <c r="I323" s="51"/>
      <c r="J323" s="51"/>
      <c r="K323" s="51"/>
      <c r="L323" s="52" t="n">
        <v>0.1</v>
      </c>
      <c r="M323" s="53" t="n">
        <f aca="false">M320</f>
        <v>1.1</v>
      </c>
      <c r="N323" s="51" t="s">
        <v>30</v>
      </c>
      <c r="O323" s="54" t="n">
        <f aca="false">M323*L323*G319</f>
        <v>0.22</v>
      </c>
    </row>
    <row r="324" customFormat="false" ht="12" hidden="false" customHeight="true" outlineLevel="0" collapsed="false">
      <c r="A324" s="55"/>
      <c r="B324" s="56" t="s">
        <v>35</v>
      </c>
      <c r="C324" s="57"/>
      <c r="D324" s="58"/>
      <c r="E324" s="58"/>
      <c r="F324" s="58"/>
      <c r="G324" s="59"/>
      <c r="H324" s="58"/>
      <c r="I324" s="58"/>
      <c r="J324" s="58"/>
      <c r="K324" s="58"/>
      <c r="L324" s="59" t="n">
        <f aca="false">J319</f>
        <v>2.05</v>
      </c>
      <c r="M324" s="60" t="n">
        <f aca="false">M320</f>
        <v>1.1</v>
      </c>
      <c r="N324" s="58" t="s">
        <v>28</v>
      </c>
      <c r="O324" s="61" t="n">
        <f aca="false">L324*G319*2</f>
        <v>8.2</v>
      </c>
    </row>
    <row r="325" customFormat="false" ht="12" hidden="false" customHeight="true" outlineLevel="0" collapsed="false">
      <c r="A325" s="62"/>
      <c r="B325" s="63"/>
      <c r="C325" s="64"/>
      <c r="D325" s="65"/>
      <c r="E325" s="65"/>
      <c r="F325" s="65"/>
      <c r="G325" s="66"/>
      <c r="H325" s="65"/>
      <c r="I325" s="65"/>
      <c r="J325" s="65"/>
      <c r="K325" s="65"/>
      <c r="L325" s="65"/>
      <c r="M325" s="67"/>
      <c r="N325" s="65"/>
      <c r="O325" s="68"/>
    </row>
    <row r="326" customFormat="false" ht="12" hidden="false" customHeight="true" outlineLevel="0" collapsed="false">
      <c r="A326" s="163"/>
      <c r="B326" s="128" t="s">
        <v>81</v>
      </c>
      <c r="C326" s="164" t="s">
        <v>90</v>
      </c>
      <c r="D326" s="165" t="n">
        <v>32</v>
      </c>
      <c r="E326" s="165" t="n">
        <v>0</v>
      </c>
      <c r="F326" s="165" t="n">
        <v>5</v>
      </c>
      <c r="G326" s="150" t="n">
        <f aca="false">F326-E326</f>
        <v>5</v>
      </c>
      <c r="H326" s="165" t="n">
        <v>2.05</v>
      </c>
      <c r="I326" s="165" t="n">
        <v>2.05</v>
      </c>
      <c r="J326" s="166" t="n">
        <f aca="false">(H326+I326)/2</f>
        <v>2.05</v>
      </c>
      <c r="K326" s="164" t="str">
        <f aca="false">B326</f>
        <v>tráva</v>
      </c>
      <c r="L326" s="166" t="n">
        <v>0</v>
      </c>
      <c r="M326" s="132" t="n">
        <v>1.1</v>
      </c>
      <c r="N326" s="165" t="s">
        <v>28</v>
      </c>
      <c r="O326" s="167" t="n">
        <f aca="false">G326*M326</f>
        <v>5.5</v>
      </c>
    </row>
    <row r="327" customFormat="false" ht="12" hidden="false" customHeight="true" outlineLevel="0" collapsed="false">
      <c r="A327" s="26"/>
      <c r="B327" s="27" t="s">
        <v>29</v>
      </c>
      <c r="C327" s="28"/>
      <c r="D327" s="29"/>
      <c r="E327" s="29"/>
      <c r="F327" s="29"/>
      <c r="G327" s="30"/>
      <c r="H327" s="29"/>
      <c r="I327" s="29"/>
      <c r="J327" s="29"/>
      <c r="K327" s="29"/>
      <c r="L327" s="30" t="n">
        <f aca="false">J326-L326</f>
        <v>2.05</v>
      </c>
      <c r="M327" s="31" t="n">
        <v>1.1</v>
      </c>
      <c r="N327" s="29" t="s">
        <v>30</v>
      </c>
      <c r="O327" s="32" t="n">
        <f aca="false">M327*L327*G326</f>
        <v>11.275</v>
      </c>
    </row>
    <row r="328" customFormat="false" ht="12" hidden="false" customHeight="true" outlineLevel="0" collapsed="false">
      <c r="A328" s="33"/>
      <c r="B328" s="34" t="s">
        <v>31</v>
      </c>
      <c r="C328" s="35"/>
      <c r="D328" s="36"/>
      <c r="E328" s="36"/>
      <c r="F328" s="36"/>
      <c r="G328" s="37" t="s">
        <v>96</v>
      </c>
      <c r="H328" s="36"/>
      <c r="I328" s="36"/>
      <c r="J328" s="36"/>
      <c r="K328" s="36"/>
      <c r="L328" s="38" t="n">
        <f aca="false">L327-L330-L329</f>
        <v>1.818</v>
      </c>
      <c r="M328" s="39" t="n">
        <f aca="false">M327</f>
        <v>1.1</v>
      </c>
      <c r="N328" s="36" t="s">
        <v>30</v>
      </c>
      <c r="O328" s="40" t="n">
        <f aca="false">M328*L328*G326</f>
        <v>9.999</v>
      </c>
    </row>
    <row r="329" customFormat="false" ht="12" hidden="false" customHeight="true" outlineLevel="0" collapsed="false">
      <c r="A329" s="41"/>
      <c r="B329" s="42" t="s">
        <v>33</v>
      </c>
      <c r="C329" s="43"/>
      <c r="D329" s="44"/>
      <c r="E329" s="44"/>
      <c r="F329" s="44"/>
      <c r="G329" s="37"/>
      <c r="H329" s="44"/>
      <c r="I329" s="44"/>
      <c r="J329" s="44"/>
      <c r="K329" s="44"/>
      <c r="L329" s="45" t="n">
        <f aca="false">(D326)*0.001+0.1</f>
        <v>0.132</v>
      </c>
      <c r="M329" s="46" t="n">
        <f aca="false">M327</f>
        <v>1.1</v>
      </c>
      <c r="N329" s="44" t="s">
        <v>30</v>
      </c>
      <c r="O329" s="47" t="n">
        <f aca="false">M329*L329*G326-3.141592654*(D326*0.5)/1000*(D326*0.5)/1000*G326</f>
        <v>0.72197876140288</v>
      </c>
    </row>
    <row r="330" customFormat="false" ht="12" hidden="false" customHeight="true" outlineLevel="0" collapsed="false">
      <c r="A330" s="48"/>
      <c r="B330" s="49" t="s">
        <v>34</v>
      </c>
      <c r="C330" s="50"/>
      <c r="D330" s="51"/>
      <c r="E330" s="51"/>
      <c r="F330" s="51"/>
      <c r="G330" s="52"/>
      <c r="H330" s="51"/>
      <c r="I330" s="51"/>
      <c r="J330" s="51"/>
      <c r="K330" s="51"/>
      <c r="L330" s="52" t="n">
        <v>0.1</v>
      </c>
      <c r="M330" s="53" t="n">
        <f aca="false">M327</f>
        <v>1.1</v>
      </c>
      <c r="N330" s="51" t="s">
        <v>30</v>
      </c>
      <c r="O330" s="54" t="n">
        <f aca="false">M330*L330*G326</f>
        <v>0.55</v>
      </c>
    </row>
    <row r="331" customFormat="false" ht="12" hidden="false" customHeight="true" outlineLevel="0" collapsed="false">
      <c r="A331" s="55"/>
      <c r="B331" s="56" t="s">
        <v>35</v>
      </c>
      <c r="C331" s="57"/>
      <c r="D331" s="58"/>
      <c r="E331" s="58"/>
      <c r="F331" s="58"/>
      <c r="G331" s="59"/>
      <c r="H331" s="58"/>
      <c r="I331" s="58"/>
      <c r="J331" s="58"/>
      <c r="K331" s="58"/>
      <c r="L331" s="59" t="n">
        <f aca="false">J326</f>
        <v>2.05</v>
      </c>
      <c r="M331" s="60" t="n">
        <f aca="false">M327</f>
        <v>1.1</v>
      </c>
      <c r="N331" s="58" t="s">
        <v>28</v>
      </c>
      <c r="O331" s="61" t="n">
        <f aca="false">L331*G326*2</f>
        <v>20.5</v>
      </c>
    </row>
    <row r="332" customFormat="false" ht="12" hidden="false" customHeight="true" outlineLevel="0" collapsed="false">
      <c r="A332" s="139"/>
      <c r="B332" s="140"/>
      <c r="C332" s="141"/>
      <c r="D332" s="142"/>
      <c r="E332" s="142"/>
      <c r="F332" s="142"/>
      <c r="G332" s="143"/>
      <c r="H332" s="142"/>
      <c r="I332" s="142"/>
      <c r="J332" s="142"/>
      <c r="K332" s="142"/>
      <c r="L332" s="142"/>
      <c r="M332" s="144"/>
      <c r="N332" s="142"/>
      <c r="O332" s="145"/>
    </row>
    <row r="333" customFormat="false" ht="17.25" hidden="false" customHeight="false" outlineLevel="0" collapsed="false">
      <c r="F333" s="168" t="s">
        <v>97</v>
      </c>
      <c r="G333" s="169" t="n">
        <f aca="false">G283+G284+G291+G298+G305+G312+G319+G326</f>
        <v>2076.93</v>
      </c>
      <c r="H333" s="168" t="s">
        <v>98</v>
      </c>
      <c r="I333" s="170"/>
    </row>
    <row r="334" customFormat="false" ht="16.5" hidden="false" customHeight="false" outlineLevel="0" collapsed="false">
      <c r="F334" s="171" t="s">
        <v>32</v>
      </c>
      <c r="G334" s="172" t="n">
        <f aca="false">G283</f>
        <v>1837.83</v>
      </c>
      <c r="H334" s="171" t="s">
        <v>98</v>
      </c>
      <c r="I334" s="170" t="s">
        <v>99</v>
      </c>
      <c r="J334" s="173" t="n">
        <f aca="false">G334-G68-G69-G70-G274-G275-G276</f>
        <v>1789.33</v>
      </c>
      <c r="K334" s="170" t="s">
        <v>100</v>
      </c>
      <c r="M334" s="1" t="n">
        <v>225</v>
      </c>
    </row>
    <row r="335" customFormat="false" ht="16.5" hidden="false" customHeight="false" outlineLevel="0" collapsed="false">
      <c r="F335" s="171" t="s">
        <v>94</v>
      </c>
      <c r="G335" s="172" t="n">
        <f aca="false">G298</f>
        <v>23.1</v>
      </c>
      <c r="H335" s="171" t="s">
        <v>98</v>
      </c>
      <c r="I335" s="170" t="s">
        <v>99</v>
      </c>
      <c r="M335" s="1" t="n">
        <v>110</v>
      </c>
    </row>
    <row r="336" customFormat="false" ht="16.5" hidden="false" customHeight="false" outlineLevel="0" collapsed="false">
      <c r="F336" s="171" t="s">
        <v>94</v>
      </c>
      <c r="G336" s="172" t="n">
        <f aca="false">G291</f>
        <v>4.5</v>
      </c>
      <c r="H336" s="171" t="s">
        <v>98</v>
      </c>
      <c r="I336" s="170" t="s">
        <v>101</v>
      </c>
      <c r="M336" s="1" t="n">
        <v>110</v>
      </c>
    </row>
    <row r="337" customFormat="false" ht="16.5" hidden="false" customHeight="false" outlineLevel="0" collapsed="false">
      <c r="F337" s="171" t="s">
        <v>95</v>
      </c>
      <c r="G337" s="172" t="n">
        <f aca="false">G305</f>
        <v>4.5</v>
      </c>
      <c r="H337" s="171" t="s">
        <v>98</v>
      </c>
      <c r="I337" s="170" t="s">
        <v>102</v>
      </c>
      <c r="M337" s="1" t="n">
        <v>63</v>
      </c>
    </row>
    <row r="338" customFormat="false" ht="16.5" hidden="false" customHeight="false" outlineLevel="0" collapsed="false">
      <c r="F338" s="171" t="s">
        <v>91</v>
      </c>
      <c r="G338" s="172" t="n">
        <f aca="false">G284</f>
        <v>1.5</v>
      </c>
      <c r="H338" s="171" t="s">
        <v>98</v>
      </c>
      <c r="I338" s="170" t="s">
        <v>102</v>
      </c>
      <c r="M338" s="1" t="n">
        <v>50</v>
      </c>
    </row>
    <row r="339" customFormat="false" ht="16.5" hidden="false" customHeight="false" outlineLevel="0" collapsed="false">
      <c r="F339" s="171" t="s">
        <v>103</v>
      </c>
      <c r="G339" s="172" t="n">
        <f aca="false">G312+G319+G326</f>
        <v>205.5</v>
      </c>
      <c r="H339" s="171" t="s">
        <v>98</v>
      </c>
      <c r="I339" s="170" t="s">
        <v>102</v>
      </c>
      <c r="M339" s="1" t="n">
        <v>32</v>
      </c>
    </row>
    <row r="340" customFormat="false" ht="16.5" hidden="false" customHeight="false" outlineLevel="0" collapsed="false">
      <c r="B340" s="174" t="s">
        <v>104</v>
      </c>
      <c r="C340" s="175"/>
      <c r="D340" s="176" t="n">
        <f aca="false">O5+O12+O19+O26+O33+O40+O47+O54+O61+O71+O78+O85+O92+O99+O106+O113+O120+O127+O134+O141+O148+O155+O162+O169+O176+O183+O190+O197+O204+O211+O218+O225+O232+O239+O246+O253+O260+O267+O277+O284+O291+O298+O305+O312+O319+O326</f>
        <v>2231.273</v>
      </c>
      <c r="E340" s="174" t="s">
        <v>28</v>
      </c>
    </row>
    <row r="341" s="170" customFormat="true" ht="16.5" hidden="false" customHeight="false" outlineLevel="0" collapsed="false">
      <c r="B341" s="177" t="s">
        <v>29</v>
      </c>
      <c r="C341" s="178"/>
      <c r="D341" s="179" t="n">
        <f aca="false">O6+O13+O20+O27+O34+O41+O48+O55+O62+O72+O79+O86+O93+O100+O107+O114+O121+O128+O135+O142+O149+O156+O163+O170+O177+O184+O191+O198+O205+O212+O219+O226+O233+O240+O247+O254+O261+O268+O278+O285+O292+O299+O306+O313+O320+O327</f>
        <v>3881.26068</v>
      </c>
      <c r="E341" s="180" t="s">
        <v>30</v>
      </c>
    </row>
    <row r="342" s="170" customFormat="true" ht="16.5" hidden="false" customHeight="false" outlineLevel="0" collapsed="false">
      <c r="B342" s="181" t="s">
        <v>31</v>
      </c>
      <c r="C342" s="181"/>
      <c r="D342" s="182" t="n">
        <f aca="false">O7+O14+O21+O28+O35+O42+O49+O56+O63+O73+O80+O87+O94+O101+O108+O115+O122+O129+O136+O143+O150+O157+O164+O171+O178+O185+O192+O199+O206+O213+O220+O227+O234+O241+O248+O255+O262+O269+O279+O286+O293+O300+O307+O314+O321+O328</f>
        <v>2980.976075</v>
      </c>
      <c r="E342" s="183" t="s">
        <v>30</v>
      </c>
      <c r="F342" s="184"/>
      <c r="G342" s="184"/>
      <c r="H342" s="185" t="s">
        <v>105</v>
      </c>
      <c r="I342" s="185" t="s">
        <v>93</v>
      </c>
      <c r="J342" s="185" t="s">
        <v>93</v>
      </c>
    </row>
    <row r="343" s="170" customFormat="true" ht="16.5" hidden="false" customHeight="false" outlineLevel="0" collapsed="false">
      <c r="B343" s="186" t="s">
        <v>33</v>
      </c>
      <c r="C343" s="186"/>
      <c r="D343" s="187" t="n">
        <f aca="false">O8+O15+O22+O29+O36+O43+O50+O57+O64+O74+O81+O88+O95+O102+O109+O116+O123+O130+O137+O144+O151+O158+O165+O172+O179+O186+O193+O200+O207+O214+O221+O228+O235+O242+O249+O256+O263+O270+O280+O287+O294+O301+O308+O315+O322+O329</f>
        <v>605.534515290876</v>
      </c>
      <c r="E343" s="188" t="s">
        <v>30</v>
      </c>
      <c r="F343" s="189" t="s">
        <v>106</v>
      </c>
      <c r="G343" s="184"/>
      <c r="H343" s="190" t="n">
        <f aca="false">(3.141592654*(M334*0.5)/1000*(M334*0.5)/1000*J334)</f>
        <v>71.1451601047074</v>
      </c>
      <c r="I343" s="190" t="n">
        <f aca="false">(3.141592654*(M335*0.5)/1000*(M335*0.5)/1000*G335)</f>
        <v>0.219526640679885</v>
      </c>
      <c r="J343" s="190" t="n">
        <f aca="false">(3.141592654*(M336*0.5)/1000*(M336*0.5)/1000*G336)</f>
        <v>0.042764930002575</v>
      </c>
    </row>
    <row r="344" s="170" customFormat="true" ht="16.5" hidden="false" customHeight="false" outlineLevel="0" collapsed="false">
      <c r="B344" s="191" t="s">
        <v>34</v>
      </c>
      <c r="C344" s="191"/>
      <c r="D344" s="192" t="n">
        <f aca="false">O9+O16+O23+O30+O37+O44+O51+O58+O65+O75+O82+O89+O96+O103+O110+O117+O124+O131+O138+O145+O152+O159+O166+O173+O180+O187+O194+O201+O208+O215+O222+O229+O236+O243+O250+O257+O264+O271+O281+O288+O295+O302+O309+O316+O323+O330</f>
        <v>223.1273</v>
      </c>
      <c r="E344" s="193" t="s">
        <v>30</v>
      </c>
      <c r="F344" s="1"/>
      <c r="G344" s="194" t="n">
        <f aca="false">H343+I343+J343+H345+I345+J345</f>
        <v>71.5896974287438</v>
      </c>
      <c r="H344" s="185" t="s">
        <v>95</v>
      </c>
      <c r="I344" s="185" t="s">
        <v>91</v>
      </c>
      <c r="J344" s="185" t="s">
        <v>103</v>
      </c>
    </row>
    <row r="345" s="170" customFormat="true" ht="16.5" hidden="false" customHeight="false" outlineLevel="0" collapsed="false">
      <c r="B345" s="195" t="s">
        <v>35</v>
      </c>
      <c r="C345" s="195"/>
      <c r="D345" s="196" t="n">
        <f aca="false">O10+O17+O24+O31+O38+O45+O52+O59+O66+O76+O83+O90+O97+O104+O111+O118+O125+O132+O139+O146+O153+O160+O167+O174+O181+O188+O195+O202+O209+O216+O223+O230+O237+O244+O251+O258+O265+O272+O282+O289+O296+O303+O310+O317+O324+O331</f>
        <v>8298.5928</v>
      </c>
      <c r="E345" s="195" t="s">
        <v>28</v>
      </c>
      <c r="F345" s="1"/>
      <c r="G345" s="1"/>
      <c r="H345" s="190" t="n">
        <f aca="false">(3.141592654*(M337*0.5)/1000*(M337*0.5)/1000*G337)</f>
        <v>0.0140276038991918</v>
      </c>
      <c r="I345" s="190" t="n">
        <f aca="false">(3.141592654*(M338*0.5)/1000*(M338*0.5)/1000*G338)</f>
        <v>0.002945243113125</v>
      </c>
      <c r="J345" s="190" t="n">
        <f aca="false">(3.141592654*(M339*0.5)/1000*(M339*0.5)/1000*G339)</f>
        <v>0.165272906341632</v>
      </c>
    </row>
    <row r="346" s="170" customFormat="true" ht="16.5" hidden="false" customHeight="false" outlineLevel="0" collapsed="false"/>
    <row r="347" customFormat="false" ht="16.5" hidden="false" customHeight="false" outlineLevel="0" collapsed="false">
      <c r="A347" s="0"/>
      <c r="B347" s="197" t="s">
        <v>107</v>
      </c>
      <c r="C347" s="170"/>
      <c r="D347" s="170"/>
      <c r="E347" s="17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6.5" hidden="false" customHeight="false" outlineLevel="0" collapsed="false">
      <c r="A348" s="0"/>
      <c r="B348" s="177" t="s">
        <v>108</v>
      </c>
      <c r="C348" s="177"/>
      <c r="D348" s="178" t="n">
        <f aca="false">(G333-G339-G305-F284-G69-G275)*0.15*1.1</f>
        <v>302.51595</v>
      </c>
      <c r="E348" s="180" t="s">
        <v>30</v>
      </c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6.5" hidden="false" customHeight="false" outlineLevel="0" collapsed="false">
      <c r="A349" s="0"/>
      <c r="B349" s="181" t="s">
        <v>109</v>
      </c>
      <c r="C349" s="181"/>
      <c r="D349" s="198" t="n">
        <f aca="false">D348</f>
        <v>302.51595</v>
      </c>
      <c r="E349" s="183" t="s">
        <v>30</v>
      </c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6.5" hidden="false" customHeight="false" outlineLevel="0" collapsed="false">
      <c r="A350" s="0"/>
      <c r="B350" s="199"/>
      <c r="C350" s="199"/>
      <c r="D350" s="200"/>
      <c r="E350" s="201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s="170" customFormat="true" ht="16.5" hidden="false" customHeight="false" outlineLevel="0" collapsed="false">
      <c r="B351" s="197" t="s">
        <v>110</v>
      </c>
      <c r="F351" s="197" t="s">
        <v>111</v>
      </c>
      <c r="G351" s="1"/>
    </row>
    <row r="352" s="170" customFormat="true" ht="16.5" hidden="false" customHeight="false" outlineLevel="0" collapsed="false">
      <c r="B352" s="202" t="s">
        <v>112</v>
      </c>
      <c r="C352" s="174"/>
      <c r="D352" s="203" t="n">
        <f aca="false">O5+O12+O19+O26+O33+O40+O54+O61+O78+O85+O92+O99+O106+O113+O120+O127+O134+O141+O148+O155+O162+O169+O176+O183+O190+O197+O239+O246+O253+O284+O291+O305+O312</f>
        <v>1893.639</v>
      </c>
      <c r="E352" s="174" t="s">
        <v>28</v>
      </c>
      <c r="F352" s="170" t="n">
        <f aca="false">D352/1.1</f>
        <v>1721.49</v>
      </c>
      <c r="G352" s="170" t="s">
        <v>98</v>
      </c>
      <c r="H352" s="184"/>
    </row>
    <row r="353" s="170" customFormat="true" ht="16.5" hidden="false" customHeight="false" outlineLevel="0" collapsed="false">
      <c r="B353" s="204" t="s">
        <v>71</v>
      </c>
      <c r="C353" s="204"/>
      <c r="D353" s="205" t="n">
        <f aca="false">O204</f>
        <v>38.5</v>
      </c>
      <c r="E353" s="206" t="s">
        <v>28</v>
      </c>
      <c r="F353" s="170" t="n">
        <f aca="false">D353/1.1</f>
        <v>35</v>
      </c>
      <c r="G353" s="170" t="s">
        <v>98</v>
      </c>
    </row>
    <row r="354" customFormat="false" ht="16.5" hidden="false" customHeight="false" outlineLevel="0" collapsed="false">
      <c r="B354" s="207" t="s">
        <v>81</v>
      </c>
      <c r="C354" s="207"/>
      <c r="D354" s="208" t="n">
        <f aca="false">O260+O267+O277+O298+O326</f>
        <v>130.273</v>
      </c>
      <c r="E354" s="209" t="s">
        <v>28</v>
      </c>
      <c r="F354" s="170" t="n">
        <f aca="false">D354/1.1</f>
        <v>118.43</v>
      </c>
      <c r="G354" s="170" t="s">
        <v>98</v>
      </c>
    </row>
    <row r="355" customFormat="false" ht="16.5" hidden="false" customHeight="false" outlineLevel="0" collapsed="false">
      <c r="B355" s="210" t="s">
        <v>41</v>
      </c>
      <c r="C355" s="210"/>
      <c r="D355" s="211" t="n">
        <f aca="false">O47</f>
        <v>15.169</v>
      </c>
      <c r="E355" s="212" t="s">
        <v>28</v>
      </c>
      <c r="F355" s="170" t="n">
        <f aca="false">D355/1.1</f>
        <v>13.79</v>
      </c>
      <c r="G355" s="170" t="s">
        <v>98</v>
      </c>
    </row>
    <row r="356" customFormat="false" ht="16.5" hidden="false" customHeight="false" outlineLevel="0" collapsed="false">
      <c r="B356" s="213" t="s">
        <v>73</v>
      </c>
      <c r="C356" s="213"/>
      <c r="D356" s="214" t="n">
        <f aca="false">O211+O218+O225+O232+O319</f>
        <v>150.205</v>
      </c>
      <c r="E356" s="215" t="s">
        <v>28</v>
      </c>
      <c r="F356" s="170" t="n">
        <f aca="false">D356/1.1</f>
        <v>136.55</v>
      </c>
      <c r="G356" s="170" t="s">
        <v>98</v>
      </c>
    </row>
    <row r="357" customFormat="false" ht="16.5" hidden="false" customHeight="false" outlineLevel="0" collapsed="false">
      <c r="B357" s="193" t="s">
        <v>51</v>
      </c>
      <c r="C357" s="193"/>
      <c r="D357" s="216" t="n">
        <f aca="false">O71</f>
        <v>3.48699999999999</v>
      </c>
      <c r="E357" s="191" t="s">
        <v>28</v>
      </c>
      <c r="F357" s="170" t="n">
        <f aca="false">D357/1.1</f>
        <v>3.16999999999999</v>
      </c>
      <c r="G357" s="170" t="s">
        <v>98</v>
      </c>
    </row>
    <row r="358" customFormat="false" ht="16.5" hidden="false" customHeight="false" outlineLevel="0" collapsed="false">
      <c r="B358" s="174" t="s">
        <v>113</v>
      </c>
      <c r="C358" s="174"/>
      <c r="D358" s="174" t="n">
        <f aca="false">F352*2</f>
        <v>3442.98</v>
      </c>
      <c r="E358" s="174" t="s">
        <v>98</v>
      </c>
    </row>
    <row r="361" customFormat="false" ht="16.5" hidden="false" customHeight="false" outlineLevel="0" collapsed="false">
      <c r="A361" s="0"/>
      <c r="B361" s="197" t="s">
        <v>114</v>
      </c>
      <c r="C361" s="170"/>
      <c r="D361" s="170"/>
      <c r="E361" s="17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3" hidden="false" customHeight="false" outlineLevel="0" collapsed="false">
      <c r="A362" s="0"/>
      <c r="B362" s="217" t="s">
        <v>115</v>
      </c>
      <c r="C362" s="177"/>
      <c r="D362" s="177" t="n">
        <f aca="false">(8*2*2.44)+(3.5*3.5*2.73)</f>
        <v>72.4825</v>
      </c>
      <c r="E362" s="177" t="s">
        <v>30</v>
      </c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49.5" hidden="false" customHeight="false" outlineLevel="0" collapsed="false">
      <c r="A363" s="0"/>
      <c r="B363" s="217" t="s">
        <v>116</v>
      </c>
      <c r="C363" s="177"/>
      <c r="D363" s="177" t="n">
        <f aca="false">(2*2*2.99)+(3*2*2.41)</f>
        <v>26.42</v>
      </c>
      <c r="E363" s="177" t="s">
        <v>30</v>
      </c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6.5" hidden="false" customHeight="false" outlineLevel="0" collapsed="false">
      <c r="A364" s="0"/>
      <c r="B364" s="181" t="s">
        <v>117</v>
      </c>
      <c r="C364" s="181"/>
      <c r="D364" s="198" t="n">
        <f aca="false">D362+D363-D365-D366-D367</f>
        <v>91.18875</v>
      </c>
      <c r="E364" s="183" t="s">
        <v>30</v>
      </c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6.5" hidden="false" customHeight="false" outlineLevel="0" collapsed="false">
      <c r="A365" s="0"/>
      <c r="B365" s="186" t="s">
        <v>33</v>
      </c>
      <c r="C365" s="186"/>
      <c r="D365" s="187" t="n">
        <f aca="false">((G68+G70+G274+G276)*1.1*0.325-3.141592654*(D274*0.5)/1000*(D276*0.5)/1000*(G68+G70+G274+G276))</f>
        <v>5.24269709655141</v>
      </c>
      <c r="E365" s="188" t="s">
        <v>30</v>
      </c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6.5" hidden="false" customHeight="false" outlineLevel="0" collapsed="false">
      <c r="A366" s="0"/>
      <c r="B366" s="186" t="s">
        <v>106</v>
      </c>
      <c r="C366" s="186"/>
      <c r="D366" s="187" t="n">
        <f aca="false">(3.141592654*(D274*0.5)/1000*(D276*0.5)/1000*(G68+G70+G274+G276))</f>
        <v>0.656052903448594</v>
      </c>
      <c r="E366" s="188" t="s">
        <v>30</v>
      </c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6.5" hidden="false" customHeight="false" outlineLevel="0" collapsed="false">
      <c r="A367" s="0"/>
      <c r="B367" s="191" t="s">
        <v>34</v>
      </c>
      <c r="C367" s="191"/>
      <c r="D367" s="216" t="n">
        <f aca="false">(G68+G70+G274+G276)*1.1*0.1</f>
        <v>1.815</v>
      </c>
      <c r="E367" s="193" t="s">
        <v>30</v>
      </c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6.5" hidden="false" customHeight="false" outlineLevel="0" collapsed="false">
      <c r="A368" s="0"/>
      <c r="B368" s="195" t="s">
        <v>118</v>
      </c>
      <c r="C368" s="195"/>
      <c r="D368" s="218" t="n">
        <f aca="false">(8*2.44*2)+(2*2.44*2)+(3.5*2.73*4)+(2*2.99*4)+(3*2.41*2)+(2*2.41*2)</f>
        <v>135.04</v>
      </c>
      <c r="E368" s="195" t="s">
        <v>28</v>
      </c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6.5" hidden="false" customHeight="false" outlineLevel="0" collapsed="false">
      <c r="A369" s="0"/>
      <c r="B369" s="219" t="s">
        <v>119</v>
      </c>
      <c r="C369" s="220"/>
      <c r="D369" s="221" t="n">
        <f aca="false">G69+G275</f>
        <v>32</v>
      </c>
      <c r="E369" s="220" t="s">
        <v>98</v>
      </c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6.5" hidden="false" customHeight="false" outlineLevel="0" collapsed="false">
      <c r="A370" s="0"/>
      <c r="B370" s="217" t="s">
        <v>120</v>
      </c>
      <c r="C370" s="177"/>
      <c r="D370" s="222" t="n">
        <f aca="false">D369+11</f>
        <v>43</v>
      </c>
      <c r="E370" s="177" t="s">
        <v>98</v>
      </c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6.5" hidden="false" customHeight="false" outlineLevel="0" collapsed="false">
      <c r="A371" s="0"/>
      <c r="B371" s="193" t="s">
        <v>51</v>
      </c>
      <c r="C371" s="193" t="s">
        <v>121</v>
      </c>
      <c r="D371" s="192" t="n">
        <f aca="false">O70</f>
        <v>6</v>
      </c>
      <c r="E371" s="193" t="s">
        <v>28</v>
      </c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6.5" hidden="false" customHeight="false" outlineLevel="0" collapsed="false">
      <c r="A372" s="0"/>
      <c r="B372" s="207" t="s">
        <v>81</v>
      </c>
      <c r="C372" s="207"/>
      <c r="D372" s="223" t="n">
        <f aca="false">O274+O276</f>
        <v>11</v>
      </c>
      <c r="E372" s="207" t="s">
        <v>28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6.5" hidden="false" customHeight="false" outlineLevel="0" collapsed="false">
      <c r="A373" s="0"/>
      <c r="B373" s="202" t="s">
        <v>26</v>
      </c>
      <c r="C373" s="224"/>
      <c r="D373" s="176" t="n">
        <f aca="false">O68</f>
        <v>16</v>
      </c>
      <c r="E373" s="225" t="s">
        <v>28</v>
      </c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6.5" hidden="false" customHeight="false" outlineLevel="0" collapsed="false">
      <c r="A374" s="0"/>
      <c r="B374" s="226"/>
      <c r="C374" s="227"/>
      <c r="D374" s="228"/>
      <c r="E374" s="201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6.5" hidden="false" customHeight="false" outlineLevel="0" collapsed="false">
      <c r="A376" s="0"/>
      <c r="B376" s="229" t="s">
        <v>122</v>
      </c>
      <c r="C376" s="202" t="s">
        <v>112</v>
      </c>
      <c r="D376" s="198" t="n">
        <f aca="false">O7+O14+O21+O28+O35+O42+O56+O63+O80+O87+O94+O101+O108+O115+O122+O129+O136+O143+O150+O157+O164+O171+O178+O185+O192+O199+O241+O248+O255+O286+O293+O307+O314</f>
        <v>2414.017815</v>
      </c>
      <c r="E376" s="183" t="s">
        <v>30</v>
      </c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6.5" hidden="false" customHeight="false" outlineLevel="0" collapsed="false">
      <c r="A377" s="0"/>
      <c r="B377" s="0"/>
      <c r="C377" s="204" t="s">
        <v>71</v>
      </c>
      <c r="D377" s="198" t="n">
        <f aca="false">O206</f>
        <v>41.195</v>
      </c>
      <c r="E377" s="183" t="s">
        <v>30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6.5" hidden="false" customHeight="false" outlineLevel="0" collapsed="false">
      <c r="A378" s="0"/>
      <c r="B378" s="0"/>
      <c r="C378" s="207" t="s">
        <v>81</v>
      </c>
      <c r="D378" s="198" t="n">
        <f aca="false">O262+O269+O279+O300+O328</f>
        <v>294.783665</v>
      </c>
      <c r="E378" s="183" t="s">
        <v>30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6.5" hidden="false" customHeight="false" outlineLevel="0" collapsed="false">
      <c r="A379" s="0"/>
      <c r="B379" s="0"/>
      <c r="C379" s="210" t="s">
        <v>41</v>
      </c>
      <c r="D379" s="198" t="n">
        <f aca="false">O49</f>
        <v>29.73124</v>
      </c>
      <c r="E379" s="183" t="s">
        <v>30</v>
      </c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6.5" hidden="false" customHeight="false" outlineLevel="0" collapsed="false">
      <c r="C380" s="213" t="s">
        <v>73</v>
      </c>
      <c r="D380" s="198" t="n">
        <f aca="false">O213+O220+O227+O234+O321</f>
        <v>195.7912</v>
      </c>
      <c r="E380" s="183" t="s">
        <v>30</v>
      </c>
    </row>
    <row r="381" customFormat="false" ht="16.5" hidden="false" customHeight="false" outlineLevel="0" collapsed="false">
      <c r="C381" s="193" t="s">
        <v>51</v>
      </c>
      <c r="D381" s="198" t="n">
        <f aca="false">O73</f>
        <v>5.45715499999998</v>
      </c>
      <c r="E381" s="183" t="s">
        <v>30</v>
      </c>
    </row>
  </sheetData>
  <mergeCells count="48">
    <mergeCell ref="E2:F2"/>
    <mergeCell ref="H2:J2"/>
    <mergeCell ref="G7:G8"/>
    <mergeCell ref="G14:G15"/>
    <mergeCell ref="G21:G22"/>
    <mergeCell ref="G28:G29"/>
    <mergeCell ref="G35:G36"/>
    <mergeCell ref="G42:G43"/>
    <mergeCell ref="G49:G50"/>
    <mergeCell ref="G56:G57"/>
    <mergeCell ref="G63:G64"/>
    <mergeCell ref="G73:G74"/>
    <mergeCell ref="G80:G81"/>
    <mergeCell ref="G87:G88"/>
    <mergeCell ref="G94:G95"/>
    <mergeCell ref="G101:G102"/>
    <mergeCell ref="G108:G109"/>
    <mergeCell ref="G115:G116"/>
    <mergeCell ref="G122:G123"/>
    <mergeCell ref="G129:G130"/>
    <mergeCell ref="G136:G137"/>
    <mergeCell ref="G143:G144"/>
    <mergeCell ref="G150:G151"/>
    <mergeCell ref="G157:G158"/>
    <mergeCell ref="G164:G165"/>
    <mergeCell ref="G171:G172"/>
    <mergeCell ref="G178:G179"/>
    <mergeCell ref="G185:G186"/>
    <mergeCell ref="G192:G193"/>
    <mergeCell ref="G199:G200"/>
    <mergeCell ref="G206:G207"/>
    <mergeCell ref="G213:G214"/>
    <mergeCell ref="G220:G221"/>
    <mergeCell ref="G227:G228"/>
    <mergeCell ref="G234:G235"/>
    <mergeCell ref="G241:G242"/>
    <mergeCell ref="G248:G249"/>
    <mergeCell ref="G255:G256"/>
    <mergeCell ref="G262:G263"/>
    <mergeCell ref="G269:G270"/>
    <mergeCell ref="G279:G280"/>
    <mergeCell ref="G286:G287"/>
    <mergeCell ref="G293:G294"/>
    <mergeCell ref="G300:G301"/>
    <mergeCell ref="G307:G308"/>
    <mergeCell ref="G314:G315"/>
    <mergeCell ref="G321:G322"/>
    <mergeCell ref="G328:G3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4:17:31Z</dcterms:created>
  <dc:creator>vzor</dc:creator>
  <dc:description/>
  <dc:language>en-US</dc:language>
  <cp:lastModifiedBy>Admin</cp:lastModifiedBy>
  <cp:lastPrinted>2013-03-14T08:55:42Z</cp:lastPrinted>
  <dcterms:modified xsi:type="dcterms:W3CDTF">2013-03-14T08:55:46Z</dcterms:modified>
  <cp:revision>0</cp:revision>
  <dc:subject/>
  <dc:title/>
</cp:coreProperties>
</file>